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984892"/>
        <c:axId val="32399541"/>
      </c:barChart>
      <c:catAx>
        <c:axId val="939848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99541"/>
        <c:auto val="1"/>
        <c:lblAlgn val="ctr"/>
        <c:lblOffset val="100"/>
        <c:noMultiLvlLbl val="0"/>
      </c:catAx>
      <c:valAx>
        <c:axId val="323995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848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390444"/>
        <c:axId val="73027421"/>
      </c:barChart>
      <c:catAx>
        <c:axId val="903904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27421"/>
        <c:auto val="1"/>
        <c:lblAlgn val="ctr"/>
        <c:lblOffset val="100"/>
        <c:noMultiLvlLbl val="0"/>
      </c:catAx>
      <c:valAx>
        <c:axId val="730274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904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056092"/>
        <c:axId val="46060852"/>
      </c:barChart>
      <c:catAx>
        <c:axId val="18056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60852"/>
        <c:auto val="1"/>
        <c:lblAlgn val="ctr"/>
        <c:lblOffset val="100"/>
        <c:noMultiLvlLbl val="0"/>
      </c:catAx>
      <c:valAx>
        <c:axId val="46060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560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619323"/>
        <c:axId val="34985950"/>
      </c:barChart>
      <c:catAx>
        <c:axId val="436193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85950"/>
        <c:auto val="1"/>
        <c:lblAlgn val="ctr"/>
        <c:lblOffset val="100"/>
        <c:noMultiLvlLbl val="0"/>
      </c:catAx>
      <c:valAx>
        <c:axId val="349859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193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