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5446"/>
        <c:axId val="71550464"/>
      </c:lineChart>
      <c:catAx>
        <c:axId val="106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464"/>
        <c:crossesAt val="0"/>
        <c:auto val="1"/>
        <c:lblAlgn val="ctr"/>
        <c:lblOffset val="100"/>
        <c:noMultiLvlLbl val="0"/>
      </c:catAx>
      <c:valAx>
        <c:axId val="7155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8079"/>
        <c:axId val="3700698"/>
      </c:lineChart>
      <c:catAx>
        <c:axId val="423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98"/>
        <c:crossesAt val="0"/>
        <c:auto val="1"/>
        <c:lblAlgn val="ctr"/>
        <c:lblOffset val="100"/>
        <c:noMultiLvlLbl val="0"/>
      </c:catAx>
      <c:valAx>
        <c:axId val="370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29896"/>
        <c:axId val="22648699"/>
      </c:barChart>
      <c:catAx>
        <c:axId val="159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8699"/>
        <c:crossesAt val="0"/>
        <c:auto val="1"/>
        <c:lblAlgn val="ctr"/>
        <c:lblOffset val="100"/>
        <c:noMultiLvlLbl val="0"/>
      </c:catAx>
      <c:valAx>
        <c:axId val="2264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35007"/>
        <c:axId val="38764122"/>
        <c:axId val="83583302"/>
      </c:bar3DChart>
      <c:catAx>
        <c:axId val="576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4122"/>
        <c:crossesAt val="0"/>
        <c:auto val="1"/>
        <c:lblAlgn val="ctr"/>
        <c:lblOffset val="100"/>
        <c:noMultiLvlLbl val="0"/>
      </c:catAx>
      <c:valAx>
        <c:axId val="3876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5007"/>
        <c:crossesAt val="1"/>
        <c:crossBetween val="midCat"/>
      </c:valAx>
      <c:serAx>
        <c:axId val="835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4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292201"/>
        <c:axId val="42609733"/>
      </c:scatterChart>
      <c:valAx>
        <c:axId val="432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9733"/>
        <c:crossesAt val="0"/>
        <c:crossBetween val="midCat"/>
      </c:valAx>
      <c:valAx>
        <c:axId val="42609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2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96365"/>
        <c:axId val="36356402"/>
      </c:scatterChart>
      <c:valAx>
        <c:axId val="38196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6402"/>
        <c:crossesAt val="0"/>
        <c:crossBetween val="midCat"/>
        <c:majorUnit val="30"/>
        <c:minorUnit val="30"/>
      </c:valAx>
      <c:valAx>
        <c:axId val="36356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6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52477"/>
        <c:axId val="81378904"/>
      </c:scatterChart>
      <c:valAx>
        <c:axId val="34252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8904"/>
        <c:crossesAt val="0"/>
        <c:crossBetween val="midCat"/>
        <c:majorUnit val="30"/>
        <c:minorUnit val="30"/>
      </c:valAx>
      <c:valAx>
        <c:axId val="81378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2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