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466543"/>
        <c:axId val="66231237"/>
      </c:scatterChart>
      <c:valAx>
        <c:axId val="5846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1237"/>
        <c:crossesAt val="0"/>
        <c:crossBetween val="midCat"/>
      </c:valAx>
      <c:valAx>
        <c:axId val="66231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66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044241"/>
        <c:axId val="49857298"/>
      </c:scatterChart>
      <c:valAx>
        <c:axId val="39044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57298"/>
        <c:crossesAt val="0"/>
        <c:crossBetween val="midCat"/>
      </c:valAx>
      <c:valAx>
        <c:axId val="49857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42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