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80958"/>
        <c:axId val="16330162"/>
      </c:lineChart>
      <c:catAx>
        <c:axId val="2380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30162"/>
        <c:crossesAt val="0"/>
        <c:auto val="1"/>
        <c:lblAlgn val="ctr"/>
        <c:lblOffset val="100"/>
        <c:noMultiLvlLbl val="0"/>
      </c:catAx>
      <c:valAx>
        <c:axId val="16330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0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202729"/>
        <c:axId val="81271847"/>
      </c:lineChart>
      <c:catAx>
        <c:axId val="44202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71847"/>
        <c:crossesAt val="0"/>
        <c:auto val="1"/>
        <c:lblAlgn val="ctr"/>
        <c:lblOffset val="100"/>
        <c:noMultiLvlLbl val="0"/>
      </c:catAx>
      <c:valAx>
        <c:axId val="81271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02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538377"/>
        <c:axId val="50393396"/>
      </c:lineChart>
      <c:catAx>
        <c:axId val="40538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93396"/>
        <c:crossesAt val="0"/>
        <c:auto val="1"/>
        <c:lblAlgn val="ctr"/>
        <c:lblOffset val="100"/>
        <c:noMultiLvlLbl val="0"/>
      </c:catAx>
      <c:valAx>
        <c:axId val="50393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38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54807"/>
        <c:axId val="33254814"/>
      </c:lineChart>
      <c:catAx>
        <c:axId val="3954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54814"/>
        <c:crossesAt val="0"/>
        <c:auto val="1"/>
        <c:lblAlgn val="ctr"/>
        <c:lblOffset val="100"/>
        <c:noMultiLvlLbl val="0"/>
      </c:catAx>
      <c:valAx>
        <c:axId val="33254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4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457886"/>
        <c:axId val="66467103"/>
      </c:lineChart>
      <c:catAx>
        <c:axId val="87457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67103"/>
        <c:crossesAt val="0"/>
        <c:auto val="1"/>
        <c:lblAlgn val="ctr"/>
        <c:lblOffset val="100"/>
        <c:noMultiLvlLbl val="0"/>
      </c:catAx>
      <c:valAx>
        <c:axId val="66467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57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063052"/>
        <c:axId val="9583228"/>
      </c:lineChart>
      <c:catAx>
        <c:axId val="31063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3228"/>
        <c:crossesAt val="0"/>
        <c:auto val="1"/>
        <c:lblAlgn val="ctr"/>
        <c:lblOffset val="100"/>
        <c:noMultiLvlLbl val="0"/>
      </c:catAx>
      <c:valAx>
        <c:axId val="9583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63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552916"/>
        <c:axId val="92884712"/>
      </c:lineChart>
      <c:catAx>
        <c:axId val="25552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84712"/>
        <c:crossesAt val="0"/>
        <c:auto val="1"/>
        <c:lblAlgn val="ctr"/>
        <c:lblOffset val="100"/>
        <c:noMultiLvlLbl val="0"/>
      </c:catAx>
      <c:valAx>
        <c:axId val="92884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52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921874"/>
        <c:axId val="296484"/>
      </c:lineChart>
      <c:catAx>
        <c:axId val="56921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484"/>
        <c:crossesAt val="0"/>
        <c:auto val="1"/>
        <c:lblAlgn val="ctr"/>
        <c:lblOffset val="100"/>
        <c:noMultiLvlLbl val="0"/>
      </c:catAx>
      <c:valAx>
        <c:axId val="296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21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646281"/>
        <c:axId val="84884496"/>
      </c:lineChart>
      <c:catAx>
        <c:axId val="83646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84496"/>
        <c:crossesAt val="0"/>
        <c:auto val="1"/>
        <c:lblAlgn val="ctr"/>
        <c:lblOffset val="100"/>
        <c:noMultiLvlLbl val="0"/>
      </c:catAx>
      <c:valAx>
        <c:axId val="84884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46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307575"/>
        <c:axId val="87111491"/>
      </c:lineChart>
      <c:catAx>
        <c:axId val="70307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11491"/>
        <c:crossesAt val="0"/>
        <c:auto val="1"/>
        <c:lblAlgn val="ctr"/>
        <c:lblOffset val="100"/>
        <c:noMultiLvlLbl val="0"/>
      </c:catAx>
      <c:valAx>
        <c:axId val="87111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07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