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585148"/>
        <c:axId val="85749352"/>
      </c:barChart>
      <c:catAx>
        <c:axId val="7558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9352"/>
        <c:crossesAt val="0"/>
        <c:auto val="1"/>
        <c:lblAlgn val="ctr"/>
        <c:lblOffset val="100"/>
        <c:noMultiLvlLbl val="0"/>
      </c:catAx>
      <c:valAx>
        <c:axId val="857493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851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957102"/>
        <c:axId val="48394523"/>
      </c:barChart>
      <c:catAx>
        <c:axId val="51957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4523"/>
        <c:crossesAt val="0"/>
        <c:auto val="1"/>
        <c:lblAlgn val="ctr"/>
        <c:lblOffset val="100"/>
        <c:noMultiLvlLbl val="0"/>
      </c:catAx>
      <c:valAx>
        <c:axId val="483945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71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