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607244"/>
        <c:axId val="66595128"/>
      </c:scatterChart>
      <c:valAx>
        <c:axId val="7860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128"/>
        <c:crossesAt val="0"/>
        <c:crossBetween val="midCat"/>
      </c:valAx>
      <c:valAx>
        <c:axId val="6659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55190"/>
        <c:axId val="77155411"/>
      </c:lineChart>
      <c:catAx>
        <c:axId val="7535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411"/>
        <c:crossesAt val="0"/>
        <c:auto val="1"/>
        <c:lblAlgn val="ctr"/>
        <c:lblOffset val="100"/>
        <c:noMultiLvlLbl val="0"/>
      </c:catAx>
      <c:valAx>
        <c:axId val="7715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