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270528"/>
        <c:axId val="37509420"/>
      </c:barChart>
      <c:catAx>
        <c:axId val="98270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09420"/>
        <c:auto val="1"/>
        <c:lblAlgn val="ctr"/>
        <c:lblOffset val="100"/>
        <c:noMultiLvlLbl val="0"/>
      </c:catAx>
      <c:valAx>
        <c:axId val="37509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70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545188"/>
        <c:axId val="60159815"/>
      </c:barChart>
      <c:catAx>
        <c:axId val="65545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59815"/>
        <c:auto val="1"/>
        <c:lblAlgn val="ctr"/>
        <c:lblOffset val="100"/>
        <c:noMultiLvlLbl val="0"/>
      </c:catAx>
      <c:valAx>
        <c:axId val="60159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45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215791"/>
        <c:axId val="68467521"/>
      </c:barChart>
      <c:catAx>
        <c:axId val="64215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67521"/>
        <c:auto val="1"/>
        <c:lblAlgn val="ctr"/>
        <c:lblOffset val="100"/>
        <c:noMultiLvlLbl val="0"/>
      </c:catAx>
      <c:valAx>
        <c:axId val="68467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15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226768"/>
        <c:axId val="89301304"/>
      </c:barChart>
      <c:catAx>
        <c:axId val="27226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01304"/>
        <c:auto val="1"/>
        <c:lblAlgn val="ctr"/>
        <c:lblOffset val="100"/>
        <c:noMultiLvlLbl val="0"/>
      </c:catAx>
      <c:valAx>
        <c:axId val="89301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26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