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5992"/>
        <c:axId val="73009848"/>
      </c:lineChart>
      <c:catAx>
        <c:axId val="9634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9848"/>
        <c:crossesAt val="0"/>
        <c:auto val="1"/>
        <c:lblAlgn val="ctr"/>
        <c:lblOffset val="100"/>
        <c:noMultiLvlLbl val="0"/>
      </c:catAx>
      <c:valAx>
        <c:axId val="7300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914"/>
        <c:axId val="52923392"/>
      </c:lineChart>
      <c:catAx>
        <c:axId val="66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392"/>
        <c:crossesAt val="0"/>
        <c:auto val="1"/>
        <c:lblAlgn val="ctr"/>
        <c:lblOffset val="100"/>
        <c:noMultiLvlLbl val="0"/>
      </c:catAx>
      <c:valAx>
        <c:axId val="5292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66022"/>
        <c:axId val="5439614"/>
      </c:barChart>
      <c:catAx>
        <c:axId val="707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614"/>
        <c:crossesAt val="0"/>
        <c:auto val="1"/>
        <c:lblAlgn val="ctr"/>
        <c:lblOffset val="100"/>
        <c:noMultiLvlLbl val="0"/>
      </c:catAx>
      <c:valAx>
        <c:axId val="54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805193"/>
        <c:axId val="37864092"/>
        <c:axId val="71478003"/>
      </c:bar3DChart>
      <c:catAx>
        <c:axId val="868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092"/>
        <c:crossesAt val="0"/>
        <c:auto val="1"/>
        <c:lblAlgn val="ctr"/>
        <c:lblOffset val="100"/>
        <c:noMultiLvlLbl val="0"/>
      </c:catAx>
      <c:valAx>
        <c:axId val="3786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5193"/>
        <c:crossesAt val="1"/>
        <c:crossBetween val="midCat"/>
      </c:valAx>
      <c:serAx>
        <c:axId val="714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17483"/>
        <c:axId val="51553358"/>
      </c:scatterChart>
      <c:valAx>
        <c:axId val="585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358"/>
        <c:crossesAt val="0"/>
        <c:crossBetween val="midCat"/>
      </c:valAx>
      <c:valAx>
        <c:axId val="5155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7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98544"/>
        <c:axId val="92330853"/>
      </c:scatterChart>
      <c:valAx>
        <c:axId val="29398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853"/>
        <c:crossesAt val="0"/>
        <c:crossBetween val="midCat"/>
        <c:majorUnit val="30"/>
        <c:minorUnit val="30"/>
      </c:valAx>
      <c:valAx>
        <c:axId val="92330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98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74287"/>
        <c:axId val="57251846"/>
      </c:scatterChart>
      <c:valAx>
        <c:axId val="64474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846"/>
        <c:crossesAt val="0"/>
        <c:crossBetween val="midCat"/>
        <c:majorUnit val="30"/>
        <c:minorUnit val="30"/>
      </c:valAx>
      <c:valAx>
        <c:axId val="57251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4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