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629106"/>
        <c:axId val="66465136"/>
      </c:scatterChart>
      <c:valAx>
        <c:axId val="54629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5136"/>
        <c:crossesAt val="0"/>
        <c:crossBetween val="midCat"/>
      </c:valAx>
      <c:valAx>
        <c:axId val="66465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291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36534"/>
        <c:axId val="1899154"/>
      </c:scatterChart>
      <c:valAx>
        <c:axId val="24036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154"/>
        <c:crossesAt val="0"/>
        <c:crossBetween val="midCat"/>
      </c:valAx>
      <c:valAx>
        <c:axId val="1899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6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