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9673"/>
        <c:axId val="94088938"/>
      </c:lineChart>
      <c:catAx>
        <c:axId val="8523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8938"/>
        <c:crossesAt val="0"/>
        <c:auto val="1"/>
        <c:lblAlgn val="ctr"/>
        <c:lblOffset val="100"/>
        <c:noMultiLvlLbl val="0"/>
      </c:catAx>
      <c:valAx>
        <c:axId val="94088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9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432074"/>
        <c:axId val="25666958"/>
      </c:areaChart>
      <c:catAx>
        <c:axId val="2443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6958"/>
        <c:crossesAt val="0"/>
        <c:auto val="1"/>
        <c:lblAlgn val="ctr"/>
        <c:lblOffset val="100"/>
        <c:noMultiLvlLbl val="0"/>
      </c:catAx>
      <c:valAx>
        <c:axId val="25666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2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