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162743"/>
        <c:axId val="99022950"/>
      </c:lineChart>
      <c:catAx>
        <c:axId val="14162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22950"/>
        <c:crossesAt val="0"/>
        <c:auto val="1"/>
        <c:lblAlgn val="ctr"/>
        <c:lblOffset val="100"/>
        <c:noMultiLvlLbl val="0"/>
      </c:catAx>
      <c:valAx>
        <c:axId val="99022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62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60240"/>
        <c:axId val="7981656"/>
      </c:lineChart>
      <c:catAx>
        <c:axId val="2260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656"/>
        <c:crossesAt val="0"/>
        <c:auto val="1"/>
        <c:lblAlgn val="ctr"/>
        <c:lblOffset val="100"/>
        <c:noMultiLvlLbl val="0"/>
      </c:catAx>
      <c:valAx>
        <c:axId val="798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0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245937"/>
        <c:axId val="63263834"/>
      </c:lineChart>
      <c:catAx>
        <c:axId val="97245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3834"/>
        <c:crossesAt val="0"/>
        <c:auto val="1"/>
        <c:lblAlgn val="ctr"/>
        <c:lblOffset val="100"/>
        <c:noMultiLvlLbl val="0"/>
      </c:catAx>
      <c:valAx>
        <c:axId val="6326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45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025274"/>
        <c:axId val="54627398"/>
      </c:lineChart>
      <c:catAx>
        <c:axId val="98025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27398"/>
        <c:crossesAt val="0"/>
        <c:auto val="1"/>
        <c:lblAlgn val="ctr"/>
        <c:lblOffset val="100"/>
        <c:noMultiLvlLbl val="0"/>
      </c:catAx>
      <c:valAx>
        <c:axId val="54627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5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38821"/>
        <c:axId val="92712723"/>
      </c:lineChart>
      <c:catAx>
        <c:axId val="4538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12723"/>
        <c:crossesAt val="0"/>
        <c:auto val="1"/>
        <c:lblAlgn val="ctr"/>
        <c:lblOffset val="100"/>
        <c:noMultiLvlLbl val="0"/>
      </c:catAx>
      <c:valAx>
        <c:axId val="92712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8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91608"/>
        <c:axId val="58973411"/>
      </c:lineChart>
      <c:catAx>
        <c:axId val="9239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73411"/>
        <c:crossesAt val="0"/>
        <c:auto val="1"/>
        <c:lblAlgn val="ctr"/>
        <c:lblOffset val="100"/>
        <c:noMultiLvlLbl val="0"/>
      </c:catAx>
      <c:valAx>
        <c:axId val="58973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9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777409"/>
        <c:axId val="15109552"/>
      </c:lineChart>
      <c:catAx>
        <c:axId val="51777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9552"/>
        <c:crossesAt val="0"/>
        <c:auto val="1"/>
        <c:lblAlgn val="ctr"/>
        <c:lblOffset val="100"/>
        <c:noMultiLvlLbl val="0"/>
      </c:catAx>
      <c:valAx>
        <c:axId val="15109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77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819727"/>
        <c:axId val="30929811"/>
      </c:lineChart>
      <c:catAx>
        <c:axId val="35819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29811"/>
        <c:crossesAt val="0"/>
        <c:auto val="1"/>
        <c:lblAlgn val="ctr"/>
        <c:lblOffset val="100"/>
        <c:noMultiLvlLbl val="0"/>
      </c:catAx>
      <c:valAx>
        <c:axId val="30929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19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818865"/>
        <c:axId val="83013224"/>
      </c:lineChart>
      <c:catAx>
        <c:axId val="77818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3224"/>
        <c:crossesAt val="0"/>
        <c:auto val="1"/>
        <c:lblAlgn val="ctr"/>
        <c:lblOffset val="100"/>
        <c:noMultiLvlLbl val="0"/>
      </c:catAx>
      <c:valAx>
        <c:axId val="83013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8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962724"/>
        <c:axId val="12996808"/>
      </c:lineChart>
      <c:catAx>
        <c:axId val="62962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96808"/>
        <c:crossesAt val="0"/>
        <c:auto val="1"/>
        <c:lblAlgn val="ctr"/>
        <c:lblOffset val="100"/>
        <c:noMultiLvlLbl val="0"/>
      </c:catAx>
      <c:valAx>
        <c:axId val="1299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62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