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39281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392829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