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1162050"/>
        <c:axId val="12665863"/>
      </c:barChart>
      <c:catAx>
        <c:axId val="511620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665863"/>
        <c:auto val="1"/>
        <c:lblAlgn val="ctr"/>
        <c:lblOffset val="100"/>
        <c:noMultiLvlLbl val="0"/>
      </c:catAx>
      <c:valAx>
        <c:axId val="126658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16205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4769702"/>
        <c:axId val="10983864"/>
      </c:barChart>
      <c:catAx>
        <c:axId val="847697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983864"/>
        <c:auto val="1"/>
        <c:lblAlgn val="ctr"/>
        <c:lblOffset val="100"/>
        <c:noMultiLvlLbl val="0"/>
      </c:catAx>
      <c:valAx>
        <c:axId val="109838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76970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2937558"/>
        <c:axId val="88915583"/>
      </c:barChart>
      <c:catAx>
        <c:axId val="329375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915583"/>
        <c:auto val="1"/>
        <c:lblAlgn val="ctr"/>
        <c:lblOffset val="100"/>
        <c:noMultiLvlLbl val="0"/>
      </c:catAx>
      <c:valAx>
        <c:axId val="889155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93755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7812775"/>
        <c:axId val="51127787"/>
      </c:barChart>
      <c:catAx>
        <c:axId val="878127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127787"/>
        <c:auto val="1"/>
        <c:lblAlgn val="ctr"/>
        <c:lblOffset val="100"/>
        <c:noMultiLvlLbl val="0"/>
      </c:catAx>
      <c:valAx>
        <c:axId val="511277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81277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