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1244"/>
        <c:axId val="62143777"/>
      </c:lineChart>
      <c:catAx>
        <c:axId val="387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3777"/>
        <c:crossesAt val="0"/>
        <c:auto val="1"/>
        <c:lblAlgn val="ctr"/>
        <c:lblOffset val="100"/>
        <c:noMultiLvlLbl val="0"/>
      </c:catAx>
      <c:valAx>
        <c:axId val="6214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1762"/>
        <c:axId val="82165661"/>
      </c:lineChart>
      <c:catAx>
        <c:axId val="7210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5661"/>
        <c:crossesAt val="0"/>
        <c:auto val="1"/>
        <c:lblAlgn val="ctr"/>
        <c:lblOffset val="100"/>
        <c:noMultiLvlLbl val="0"/>
      </c:catAx>
      <c:valAx>
        <c:axId val="8216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382669"/>
        <c:axId val="72750549"/>
      </c:barChart>
      <c:catAx>
        <c:axId val="443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0549"/>
        <c:crossesAt val="0"/>
        <c:auto val="1"/>
        <c:lblAlgn val="ctr"/>
        <c:lblOffset val="100"/>
        <c:noMultiLvlLbl val="0"/>
      </c:catAx>
      <c:valAx>
        <c:axId val="7275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67652"/>
        <c:axId val="69788055"/>
        <c:axId val="27732895"/>
      </c:bar3DChart>
      <c:catAx>
        <c:axId val="124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8055"/>
        <c:crossesAt val="0"/>
        <c:auto val="1"/>
        <c:lblAlgn val="ctr"/>
        <c:lblOffset val="100"/>
        <c:noMultiLvlLbl val="0"/>
      </c:catAx>
      <c:valAx>
        <c:axId val="6978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7652"/>
        <c:crossesAt val="1"/>
        <c:crossBetween val="midCat"/>
      </c:valAx>
      <c:serAx>
        <c:axId val="277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8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454675"/>
        <c:axId val="32587341"/>
      </c:scatterChart>
      <c:valAx>
        <c:axId val="104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7341"/>
        <c:crossesAt val="0"/>
        <c:crossBetween val="midCat"/>
      </c:valAx>
      <c:valAx>
        <c:axId val="3258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4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78255"/>
        <c:axId val="11360046"/>
      </c:scatterChart>
      <c:valAx>
        <c:axId val="62278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0046"/>
        <c:crossesAt val="0"/>
        <c:crossBetween val="midCat"/>
        <c:majorUnit val="30"/>
        <c:minorUnit val="30"/>
      </c:valAx>
      <c:valAx>
        <c:axId val="11360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8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93150"/>
        <c:axId val="11944172"/>
      </c:scatterChart>
      <c:valAx>
        <c:axId val="97293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4172"/>
        <c:crossesAt val="0"/>
        <c:crossBetween val="midCat"/>
        <c:majorUnit val="30"/>
        <c:minorUnit val="30"/>
      </c:valAx>
      <c:valAx>
        <c:axId val="11944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3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