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622453"/>
        <c:axId val="51813687"/>
      </c:scatterChart>
      <c:valAx>
        <c:axId val="16622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13687"/>
        <c:crossesAt val="0"/>
        <c:crossBetween val="midCat"/>
      </c:valAx>
      <c:valAx>
        <c:axId val="51813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224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946209"/>
        <c:axId val="41594151"/>
      </c:scatterChart>
      <c:valAx>
        <c:axId val="34946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94151"/>
        <c:crossesAt val="0"/>
        <c:crossBetween val="midCat"/>
      </c:valAx>
      <c:valAx>
        <c:axId val="41594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462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