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0744"/>
        <c:axId val="51819746"/>
      </c:lineChart>
      <c:catAx>
        <c:axId val="4718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9746"/>
        <c:crossesAt val="0"/>
        <c:auto val="1"/>
        <c:lblAlgn val="ctr"/>
        <c:lblOffset val="100"/>
        <c:noMultiLvlLbl val="0"/>
      </c:catAx>
      <c:valAx>
        <c:axId val="5181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0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514856"/>
        <c:axId val="18569071"/>
      </c:areaChart>
      <c:catAx>
        <c:axId val="4351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9071"/>
        <c:crossesAt val="0"/>
        <c:auto val="1"/>
        <c:lblAlgn val="ctr"/>
        <c:lblOffset val="100"/>
        <c:noMultiLvlLbl val="0"/>
      </c:catAx>
      <c:valAx>
        <c:axId val="18569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4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