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25739"/>
        <c:axId val="31547790"/>
      </c:lineChart>
      <c:catAx>
        <c:axId val="6825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47790"/>
        <c:crossesAt val="0"/>
        <c:auto val="1"/>
        <c:lblAlgn val="ctr"/>
        <c:lblOffset val="100"/>
        <c:noMultiLvlLbl val="0"/>
      </c:catAx>
      <c:valAx>
        <c:axId val="31547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5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104238"/>
        <c:axId val="40304775"/>
      </c:lineChart>
      <c:catAx>
        <c:axId val="35104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04775"/>
        <c:crossesAt val="0"/>
        <c:auto val="1"/>
        <c:lblAlgn val="ctr"/>
        <c:lblOffset val="100"/>
        <c:noMultiLvlLbl val="0"/>
      </c:catAx>
      <c:valAx>
        <c:axId val="40304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04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823042"/>
        <c:axId val="14674836"/>
      </c:lineChart>
      <c:catAx>
        <c:axId val="43823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74836"/>
        <c:crossesAt val="0"/>
        <c:auto val="1"/>
        <c:lblAlgn val="ctr"/>
        <c:lblOffset val="100"/>
        <c:noMultiLvlLbl val="0"/>
      </c:catAx>
      <c:valAx>
        <c:axId val="14674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23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751355"/>
        <c:axId val="25203271"/>
      </c:lineChart>
      <c:catAx>
        <c:axId val="30751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03271"/>
        <c:crossesAt val="0"/>
        <c:auto val="1"/>
        <c:lblAlgn val="ctr"/>
        <c:lblOffset val="100"/>
        <c:noMultiLvlLbl val="0"/>
      </c:catAx>
      <c:valAx>
        <c:axId val="25203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51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182802"/>
        <c:axId val="50108024"/>
      </c:lineChart>
      <c:catAx>
        <c:axId val="41182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08024"/>
        <c:crossesAt val="0"/>
        <c:auto val="1"/>
        <c:lblAlgn val="ctr"/>
        <c:lblOffset val="100"/>
        <c:noMultiLvlLbl val="0"/>
      </c:catAx>
      <c:valAx>
        <c:axId val="50108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82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895330"/>
        <c:axId val="76594287"/>
      </c:lineChart>
      <c:catAx>
        <c:axId val="74895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94287"/>
        <c:crossesAt val="0"/>
        <c:auto val="1"/>
        <c:lblAlgn val="ctr"/>
        <c:lblOffset val="100"/>
        <c:noMultiLvlLbl val="0"/>
      </c:catAx>
      <c:valAx>
        <c:axId val="76594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95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046133"/>
        <c:axId val="27087988"/>
      </c:lineChart>
      <c:catAx>
        <c:axId val="40046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87988"/>
        <c:crossesAt val="0"/>
        <c:auto val="1"/>
        <c:lblAlgn val="ctr"/>
        <c:lblOffset val="100"/>
        <c:noMultiLvlLbl val="0"/>
      </c:catAx>
      <c:valAx>
        <c:axId val="27087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46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912958"/>
        <c:axId val="70046701"/>
      </c:lineChart>
      <c:catAx>
        <c:axId val="99912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46701"/>
        <c:crossesAt val="0"/>
        <c:auto val="1"/>
        <c:lblAlgn val="ctr"/>
        <c:lblOffset val="100"/>
        <c:noMultiLvlLbl val="0"/>
      </c:catAx>
      <c:valAx>
        <c:axId val="70046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12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34282"/>
        <c:axId val="56387973"/>
      </c:lineChart>
      <c:catAx>
        <c:axId val="4734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87973"/>
        <c:crossesAt val="0"/>
        <c:auto val="1"/>
        <c:lblAlgn val="ctr"/>
        <c:lblOffset val="100"/>
        <c:noMultiLvlLbl val="0"/>
      </c:catAx>
      <c:valAx>
        <c:axId val="56387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4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593720"/>
        <c:axId val="47609310"/>
      </c:lineChart>
      <c:catAx>
        <c:axId val="48593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09310"/>
        <c:crossesAt val="0"/>
        <c:auto val="1"/>
        <c:lblAlgn val="ctr"/>
        <c:lblOffset val="100"/>
        <c:noMultiLvlLbl val="0"/>
      </c:catAx>
      <c:valAx>
        <c:axId val="47609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93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