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8612812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8612821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