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765448"/>
        <c:axId val="69701779"/>
      </c:barChart>
      <c:catAx>
        <c:axId val="92765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1779"/>
        <c:crossesAt val="0"/>
        <c:auto val="1"/>
        <c:lblAlgn val="ctr"/>
        <c:lblOffset val="100"/>
        <c:noMultiLvlLbl val="0"/>
      </c:catAx>
      <c:valAx>
        <c:axId val="697017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654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752265"/>
        <c:axId val="44731046"/>
      </c:barChart>
      <c:catAx>
        <c:axId val="26752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1046"/>
        <c:crossesAt val="0"/>
        <c:auto val="1"/>
        <c:lblAlgn val="ctr"/>
        <c:lblOffset val="100"/>
        <c:noMultiLvlLbl val="0"/>
      </c:catAx>
      <c:valAx>
        <c:axId val="447310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522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