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95818480926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2036669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