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4141515"/>
        <c:axId val="50180262"/>
      </c:barChart>
      <c:catAx>
        <c:axId val="241415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80262"/>
        <c:crossesAt val="0"/>
        <c:auto val="1"/>
        <c:lblAlgn val="ctr"/>
        <c:lblOffset val="100"/>
        <c:noMultiLvlLbl val="0"/>
      </c:catAx>
      <c:valAx>
        <c:axId val="5018026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4151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156090"/>
        <c:axId val="4087687"/>
      </c:barChart>
      <c:catAx>
        <c:axId val="831560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87687"/>
        <c:crossesAt val="0"/>
        <c:auto val="1"/>
        <c:lblAlgn val="ctr"/>
        <c:lblOffset val="100"/>
        <c:noMultiLvlLbl val="0"/>
      </c:catAx>
      <c:valAx>
        <c:axId val="408768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5609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3360770"/>
        <c:axId val="69950968"/>
      </c:barChart>
      <c:catAx>
        <c:axId val="133607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50968"/>
        <c:crossesAt val="0"/>
        <c:auto val="1"/>
        <c:lblAlgn val="ctr"/>
        <c:lblOffset val="100"/>
        <c:noMultiLvlLbl val="0"/>
      </c:catAx>
      <c:valAx>
        <c:axId val="6995096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607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