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1325969221811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520909354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