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120534"/>
        <c:axId val="37716826"/>
      </c:barChart>
      <c:catAx>
        <c:axId val="93120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6826"/>
        <c:crossesAt val="0"/>
        <c:auto val="1"/>
        <c:lblAlgn val="ctr"/>
        <c:lblOffset val="100"/>
        <c:noMultiLvlLbl val="0"/>
      </c:catAx>
      <c:valAx>
        <c:axId val="377168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205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697386"/>
        <c:axId val="40943171"/>
      </c:barChart>
      <c:catAx>
        <c:axId val="68697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3171"/>
        <c:crossesAt val="0"/>
        <c:auto val="1"/>
        <c:lblAlgn val="ctr"/>
        <c:lblOffset val="100"/>
        <c:noMultiLvlLbl val="0"/>
      </c:catAx>
      <c:valAx>
        <c:axId val="409431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73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32848"/>
        <c:axId val="50557010"/>
      </c:barChart>
      <c:catAx>
        <c:axId val="18132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7010"/>
        <c:crossesAt val="0"/>
        <c:auto val="1"/>
        <c:lblAlgn val="ctr"/>
        <c:lblOffset val="100"/>
        <c:noMultiLvlLbl val="0"/>
      </c:catAx>
      <c:valAx>
        <c:axId val="505570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32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