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45630433696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7085798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