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852853"/>
        <c:axId val="29304889"/>
      </c:barChart>
      <c:catAx>
        <c:axId val="76852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04889"/>
        <c:crossesAt val="0"/>
        <c:auto val="1"/>
        <c:lblAlgn val="ctr"/>
        <c:lblOffset val="100"/>
        <c:noMultiLvlLbl val="0"/>
      </c:catAx>
      <c:valAx>
        <c:axId val="293048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528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560872"/>
        <c:axId val="2977686"/>
      </c:barChart>
      <c:catAx>
        <c:axId val="13560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7686"/>
        <c:crossesAt val="0"/>
        <c:auto val="1"/>
        <c:lblAlgn val="ctr"/>
        <c:lblOffset val="100"/>
        <c:noMultiLvlLbl val="0"/>
      </c:catAx>
      <c:valAx>
        <c:axId val="29776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08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877601"/>
        <c:axId val="18364040"/>
      </c:barChart>
      <c:catAx>
        <c:axId val="80877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64040"/>
        <c:crossesAt val="0"/>
        <c:auto val="1"/>
        <c:lblAlgn val="ctr"/>
        <c:lblOffset val="100"/>
        <c:noMultiLvlLbl val="0"/>
      </c:catAx>
      <c:valAx>
        <c:axId val="183640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776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