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3646"/>
        <c:axId val="32225557"/>
      </c:barChart>
      <c:catAx>
        <c:axId val="780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57"/>
        <c:auto val="1"/>
        <c:lblAlgn val="ctr"/>
        <c:lblOffset val="100"/>
        <c:noMultiLvlLbl val="0"/>
      </c:catAx>
      <c:valAx>
        <c:axId val="322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95681"/>
        <c:axId val="89161897"/>
      </c:barChart>
      <c:catAx>
        <c:axId val="229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97"/>
        <c:auto val="1"/>
        <c:lblAlgn val="ctr"/>
        <c:lblOffset val="100"/>
        <c:noMultiLvlLbl val="0"/>
      </c:catAx>
      <c:valAx>
        <c:axId val="891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6141"/>
        <c:axId val="95511036"/>
      </c:barChart>
      <c:catAx>
        <c:axId val="110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36"/>
        <c:auto val="1"/>
        <c:lblAlgn val="ctr"/>
        <c:lblOffset val="100"/>
        <c:noMultiLvlLbl val="0"/>
      </c:catAx>
      <c:valAx>
        <c:axId val="955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1648"/>
        <c:axId val="61538738"/>
      </c:barChart>
      <c:catAx>
        <c:axId val="809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738"/>
        <c:auto val="1"/>
        <c:lblAlgn val="ctr"/>
        <c:lblOffset val="100"/>
        <c:noMultiLvlLbl val="0"/>
      </c:catAx>
      <c:valAx>
        <c:axId val="615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7787"/>
        <c:axId val="41745050"/>
      </c:barChart>
      <c:catAx>
        <c:axId val="569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050"/>
        <c:auto val="1"/>
        <c:lblAlgn val="ctr"/>
        <c:lblOffset val="100"/>
        <c:noMultiLvlLbl val="0"/>
      </c:catAx>
      <c:valAx>
        <c:axId val="417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7907"/>
        <c:axId val="68389080"/>
      </c:barChart>
      <c:catAx>
        <c:axId val="686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80"/>
        <c:auto val="1"/>
        <c:lblAlgn val="ctr"/>
        <c:lblOffset val="100"/>
        <c:noMultiLvlLbl val="0"/>
      </c:catAx>
      <c:valAx>
        <c:axId val="683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9272"/>
        <c:axId val="27017930"/>
      </c:barChart>
      <c:catAx>
        <c:axId val="962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930"/>
        <c:auto val="1"/>
        <c:lblAlgn val="ctr"/>
        <c:lblOffset val="100"/>
        <c:noMultiLvlLbl val="0"/>
      </c:catAx>
      <c:valAx>
        <c:axId val="270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316"/>
        <c:axId val="91922251"/>
      </c:barChart>
      <c:catAx>
        <c:axId val="81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51"/>
        <c:auto val="1"/>
        <c:lblAlgn val="ctr"/>
        <c:lblOffset val="100"/>
        <c:noMultiLvlLbl val="0"/>
      </c:catAx>
      <c:valAx>
        <c:axId val="919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7244"/>
        <c:axId val="73752083"/>
      </c:barChart>
      <c:catAx>
        <c:axId val="751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83"/>
        <c:auto val="1"/>
        <c:lblAlgn val="ctr"/>
        <c:lblOffset val="100"/>
        <c:noMultiLvlLbl val="0"/>
      </c:catAx>
      <c:valAx>
        <c:axId val="737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0899"/>
        <c:axId val="16964543"/>
      </c:barChart>
      <c:catAx>
        <c:axId val="698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543"/>
        <c:auto val="1"/>
        <c:lblAlgn val="ctr"/>
        <c:lblOffset val="100"/>
        <c:noMultiLvlLbl val="0"/>
      </c:catAx>
      <c:valAx>
        <c:axId val="169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4499"/>
        <c:axId val="60343927"/>
      </c:barChart>
      <c:catAx>
        <c:axId val="833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27"/>
        <c:auto val="1"/>
        <c:lblAlgn val="ctr"/>
        <c:lblOffset val="100"/>
        <c:noMultiLvlLbl val="0"/>
      </c:catAx>
      <c:valAx>
        <c:axId val="603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9178"/>
        <c:axId val="6115269"/>
      </c:barChart>
      <c:catAx>
        <c:axId val="499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9"/>
        <c:auto val="1"/>
        <c:lblAlgn val="ctr"/>
        <c:lblOffset val="100"/>
        <c:noMultiLvlLbl val="0"/>
      </c:catAx>
      <c:valAx>
        <c:axId val="61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2390"/>
        <c:axId val="33584326"/>
      </c:barChart>
      <c:catAx>
        <c:axId val="138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326"/>
        <c:auto val="1"/>
        <c:lblAlgn val="ctr"/>
        <c:lblOffset val="100"/>
        <c:noMultiLvlLbl val="0"/>
      </c:catAx>
      <c:valAx>
        <c:axId val="335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2501"/>
        <c:axId val="18047066"/>
      </c:barChart>
      <c:catAx>
        <c:axId val="311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066"/>
        <c:auto val="1"/>
        <c:lblAlgn val="ctr"/>
        <c:lblOffset val="100"/>
        <c:noMultiLvlLbl val="0"/>
      </c:catAx>
      <c:valAx>
        <c:axId val="180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85119"/>
        <c:axId val="38494659"/>
      </c:barChart>
      <c:catAx>
        <c:axId val="563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59"/>
        <c:auto val="1"/>
        <c:lblAlgn val="ctr"/>
        <c:lblOffset val="100"/>
        <c:noMultiLvlLbl val="0"/>
      </c:catAx>
      <c:valAx>
        <c:axId val="384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6456"/>
        <c:axId val="14154327"/>
      </c:barChart>
      <c:catAx>
        <c:axId val="647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27"/>
        <c:auto val="1"/>
        <c:lblAlgn val="ctr"/>
        <c:lblOffset val="100"/>
        <c:noMultiLvlLbl val="0"/>
      </c:catAx>
      <c:valAx>
        <c:axId val="141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76978"/>
        <c:axId val="24291783"/>
      </c:barChart>
      <c:catAx>
        <c:axId val="334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83"/>
        <c:auto val="1"/>
        <c:lblAlgn val="ctr"/>
        <c:lblOffset val="100"/>
        <c:noMultiLvlLbl val="0"/>
      </c:catAx>
      <c:valAx>
        <c:axId val="242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5405"/>
        <c:axId val="79680812"/>
      </c:barChart>
      <c:catAx>
        <c:axId val="712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12"/>
        <c:auto val="1"/>
        <c:lblAlgn val="ctr"/>
        <c:lblOffset val="100"/>
        <c:noMultiLvlLbl val="0"/>
      </c:catAx>
      <c:valAx>
        <c:axId val="796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