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47189"/>
        <c:axId val="79625676"/>
      </c:scatterChart>
      <c:valAx>
        <c:axId val="2714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676"/>
        <c:crossesAt val="0"/>
        <c:crossBetween val="midCat"/>
      </c:valAx>
      <c:valAx>
        <c:axId val="7962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66722"/>
        <c:axId val="89416586"/>
      </c:scatterChart>
      <c:valAx>
        <c:axId val="3136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586"/>
        <c:crossesAt val="0"/>
        <c:crossBetween val="midCat"/>
      </c:valAx>
      <c:valAx>
        <c:axId val="8941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83872"/>
        <c:axId val="10626185"/>
      </c:scatterChart>
      <c:valAx>
        <c:axId val="1588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185"/>
        <c:crossesAt val="0"/>
        <c:crossBetween val="midCat"/>
      </c:valAx>
      <c:valAx>
        <c:axId val="1062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35329"/>
        <c:axId val="40400691"/>
      </c:scatterChart>
      <c:valAx>
        <c:axId val="3453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691"/>
        <c:crossesAt val="0"/>
        <c:crossBetween val="midCat"/>
      </c:valAx>
      <c:valAx>
        <c:axId val="4040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