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3206"/>
        <c:axId val="24864858"/>
      </c:barChart>
      <c:catAx>
        <c:axId val="8493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58"/>
        <c:auto val="1"/>
        <c:lblAlgn val="ctr"/>
        <c:lblOffset val="100"/>
        <c:noMultiLvlLbl val="0"/>
      </c:catAx>
      <c:valAx>
        <c:axId val="248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6662"/>
        <c:axId val="72438097"/>
      </c:barChart>
      <c:catAx>
        <c:axId val="675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97"/>
        <c:auto val="1"/>
        <c:lblAlgn val="ctr"/>
        <c:lblOffset val="100"/>
        <c:noMultiLvlLbl val="0"/>
      </c:catAx>
      <c:valAx>
        <c:axId val="724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5454"/>
        <c:axId val="11384703"/>
      </c:barChart>
      <c:catAx>
        <c:axId val="453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703"/>
        <c:auto val="1"/>
        <c:lblAlgn val="ctr"/>
        <c:lblOffset val="100"/>
        <c:noMultiLvlLbl val="0"/>
      </c:catAx>
      <c:valAx>
        <c:axId val="113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75265"/>
        <c:axId val="36386867"/>
      </c:barChart>
      <c:catAx>
        <c:axId val="504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67"/>
        <c:auto val="1"/>
        <c:lblAlgn val="ctr"/>
        <c:lblOffset val="100"/>
        <c:noMultiLvlLbl val="0"/>
      </c:catAx>
      <c:valAx>
        <c:axId val="363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4862"/>
        <c:axId val="88987928"/>
      </c:barChart>
      <c:catAx>
        <c:axId val="367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928"/>
        <c:auto val="1"/>
        <c:lblAlgn val="ctr"/>
        <c:lblOffset val="100"/>
        <c:noMultiLvlLbl val="0"/>
      </c:catAx>
      <c:valAx>
        <c:axId val="889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222"/>
        <c:axId val="95697961"/>
      </c:barChart>
      <c:catAx>
        <c:axId val="67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61"/>
        <c:auto val="1"/>
        <c:lblAlgn val="ctr"/>
        <c:lblOffset val="100"/>
        <c:noMultiLvlLbl val="0"/>
      </c:catAx>
      <c:valAx>
        <c:axId val="956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156"/>
        <c:axId val="10544691"/>
      </c:barChart>
      <c:catAx>
        <c:axId val="748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691"/>
        <c:auto val="1"/>
        <c:lblAlgn val="ctr"/>
        <c:lblOffset val="100"/>
        <c:noMultiLvlLbl val="0"/>
      </c:catAx>
      <c:valAx>
        <c:axId val="105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9820"/>
        <c:axId val="86577103"/>
      </c:barChart>
      <c:catAx>
        <c:axId val="830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103"/>
        <c:auto val="1"/>
        <c:lblAlgn val="ctr"/>
        <c:lblOffset val="100"/>
        <c:noMultiLvlLbl val="0"/>
      </c:catAx>
      <c:valAx>
        <c:axId val="865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9327"/>
        <c:axId val="22083590"/>
      </c:barChart>
      <c:catAx>
        <c:axId val="265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90"/>
        <c:auto val="1"/>
        <c:lblAlgn val="ctr"/>
        <c:lblOffset val="100"/>
        <c:noMultiLvlLbl val="0"/>
      </c:catAx>
      <c:valAx>
        <c:axId val="220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09147"/>
        <c:axId val="32805434"/>
      </c:barChart>
      <c:catAx>
        <c:axId val="423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434"/>
        <c:auto val="1"/>
        <c:lblAlgn val="ctr"/>
        <c:lblOffset val="100"/>
        <c:noMultiLvlLbl val="0"/>
      </c:catAx>
      <c:valAx>
        <c:axId val="328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80079"/>
        <c:axId val="34193668"/>
      </c:barChart>
      <c:catAx>
        <c:axId val="555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68"/>
        <c:auto val="1"/>
        <c:lblAlgn val="ctr"/>
        <c:lblOffset val="100"/>
        <c:noMultiLvlLbl val="0"/>
      </c:catAx>
      <c:valAx>
        <c:axId val="341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9013"/>
        <c:axId val="16283648"/>
      </c:barChart>
      <c:catAx>
        <c:axId val="948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648"/>
        <c:auto val="1"/>
        <c:lblAlgn val="ctr"/>
        <c:lblOffset val="100"/>
        <c:noMultiLvlLbl val="0"/>
      </c:catAx>
      <c:valAx>
        <c:axId val="162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878"/>
        <c:axId val="66449215"/>
      </c:barChart>
      <c:catAx>
        <c:axId val="92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215"/>
        <c:auto val="1"/>
        <c:lblAlgn val="ctr"/>
        <c:lblOffset val="100"/>
        <c:noMultiLvlLbl val="0"/>
      </c:catAx>
      <c:valAx>
        <c:axId val="664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50658"/>
        <c:axId val="68704570"/>
      </c:barChart>
      <c:catAx>
        <c:axId val="242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70"/>
        <c:auto val="1"/>
        <c:lblAlgn val="ctr"/>
        <c:lblOffset val="100"/>
        <c:noMultiLvlLbl val="0"/>
      </c:catAx>
      <c:valAx>
        <c:axId val="687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3628"/>
        <c:axId val="88257566"/>
      </c:barChart>
      <c:catAx>
        <c:axId val="397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66"/>
        <c:auto val="1"/>
        <c:lblAlgn val="ctr"/>
        <c:lblOffset val="100"/>
        <c:noMultiLvlLbl val="0"/>
      </c:catAx>
      <c:valAx>
        <c:axId val="882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9813"/>
        <c:axId val="71473679"/>
      </c:barChart>
      <c:catAx>
        <c:axId val="866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79"/>
        <c:auto val="1"/>
        <c:lblAlgn val="ctr"/>
        <c:lblOffset val="100"/>
        <c:noMultiLvlLbl val="0"/>
      </c:catAx>
      <c:valAx>
        <c:axId val="714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7985"/>
        <c:axId val="76570785"/>
      </c:barChart>
      <c:catAx>
        <c:axId val="587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85"/>
        <c:auto val="1"/>
        <c:lblAlgn val="ctr"/>
        <c:lblOffset val="100"/>
        <c:noMultiLvlLbl val="0"/>
      </c:catAx>
      <c:valAx>
        <c:axId val="76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4375"/>
        <c:axId val="7663553"/>
      </c:barChart>
      <c:catAx>
        <c:axId val="207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3"/>
        <c:auto val="1"/>
        <c:lblAlgn val="ctr"/>
        <c:lblOffset val="100"/>
        <c:noMultiLvlLbl val="0"/>
      </c:catAx>
      <c:valAx>
        <c:axId val="76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