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30940"/>
        <c:axId val="6874371"/>
      </c:scatterChart>
      <c:valAx>
        <c:axId val="4243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71"/>
        <c:crossesAt val="0"/>
        <c:crossBetween val="midCat"/>
      </c:valAx>
      <c:valAx>
        <c:axId val="687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84257"/>
        <c:axId val="6361284"/>
      </c:scatterChart>
      <c:valAx>
        <c:axId val="9458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84"/>
        <c:crossesAt val="0"/>
        <c:crossBetween val="midCat"/>
      </c:valAx>
      <c:valAx>
        <c:axId val="636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2062"/>
        <c:axId val="82636081"/>
      </c:scatterChart>
      <c:valAx>
        <c:axId val="6208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81"/>
        <c:crossesAt val="0"/>
        <c:crossBetween val="midCat"/>
      </c:valAx>
      <c:valAx>
        <c:axId val="8263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769"/>
        <c:axId val="36472296"/>
      </c:scatterChart>
      <c:valAx>
        <c:axId val="838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296"/>
        <c:crossesAt val="0"/>
        <c:crossBetween val="midCat"/>
      </c:valAx>
      <c:valAx>
        <c:axId val="3647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