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05042"/>
        <c:axId val="37521730"/>
      </c:scatterChart>
      <c:valAx>
        <c:axId val="779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30"/>
        <c:crossesAt val="0"/>
        <c:crossBetween val="midCat"/>
      </c:valAx>
      <c:valAx>
        <c:axId val="375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352684"/>
        <c:axId val="1649663"/>
      </c:barChart>
      <c:catAx>
        <c:axId val="303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63"/>
        <c:crossesAt val="0"/>
        <c:auto val="1"/>
        <c:lblAlgn val="ctr"/>
        <c:lblOffset val="100"/>
        <c:noMultiLvlLbl val="0"/>
      </c:catAx>
      <c:valAx>
        <c:axId val="16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9972"/>
        <c:axId val="1387910"/>
      </c:barChart>
      <c:catAx>
        <c:axId val="46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0"/>
        <c:crossesAt val="0"/>
        <c:auto val="1"/>
        <c:lblAlgn val="ctr"/>
        <c:lblOffset val="100"/>
        <c:noMultiLvlLbl val="0"/>
      </c:catAx>
      <c:valAx>
        <c:axId val="13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50444"/>
        <c:axId val="69053812"/>
      </c:barChart>
      <c:catAx>
        <c:axId val="129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812"/>
        <c:crossesAt val="0"/>
        <c:auto val="1"/>
        <c:lblAlgn val="ctr"/>
        <c:lblOffset val="100"/>
        <c:noMultiLvlLbl val="0"/>
      </c:catAx>
      <c:valAx>
        <c:axId val="690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93624"/>
        <c:axId val="73424803"/>
      </c:areaChart>
      <c:catAx>
        <c:axId val="4179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03"/>
        <c:crossesAt val="0"/>
        <c:auto val="1"/>
        <c:lblAlgn val="ctr"/>
        <c:lblOffset val="100"/>
        <c:noMultiLvlLbl val="0"/>
      </c:catAx>
      <c:valAx>
        <c:axId val="734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93038"/>
        <c:axId val="24190725"/>
      </c:areaChart>
      <c:catAx>
        <c:axId val="241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25"/>
        <c:crossesAt val="0"/>
        <c:auto val="1"/>
        <c:lblAlgn val="ctr"/>
        <c:lblOffset val="100"/>
        <c:noMultiLvlLbl val="0"/>
      </c:catAx>
      <c:valAx>
        <c:axId val="241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45231"/>
        <c:axId val="91397825"/>
      </c:areaChart>
      <c:catAx>
        <c:axId val="739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825"/>
        <c:crossesAt val="0"/>
        <c:auto val="1"/>
        <c:lblAlgn val="ctr"/>
        <c:lblOffset val="100"/>
        <c:noMultiLvlLbl val="0"/>
      </c:catAx>
      <c:valAx>
        <c:axId val="913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3157"/>
        <c:axId val="10885345"/>
      </c:lineChart>
      <c:catAx>
        <c:axId val="641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45"/>
        <c:crossesAt val="0"/>
        <c:auto val="1"/>
        <c:lblAlgn val="ctr"/>
        <c:lblOffset val="100"/>
        <c:noMultiLvlLbl val="0"/>
      </c:catAx>
      <c:valAx>
        <c:axId val="108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0807"/>
        <c:axId val="71342167"/>
      </c:lineChart>
      <c:catAx>
        <c:axId val="803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67"/>
        <c:crossesAt val="0"/>
        <c:auto val="1"/>
        <c:lblAlgn val="ctr"/>
        <c:lblOffset val="100"/>
        <c:noMultiLvlLbl val="0"/>
      </c:catAx>
      <c:valAx>
        <c:axId val="713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1279"/>
        <c:axId val="16429342"/>
      </c:lineChart>
      <c:catAx>
        <c:axId val="619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342"/>
        <c:crossesAt val="0"/>
        <c:auto val="1"/>
        <c:lblAlgn val="ctr"/>
        <c:lblOffset val="100"/>
        <c:noMultiLvlLbl val="0"/>
      </c:catAx>
      <c:valAx>
        <c:axId val="164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53383"/>
        <c:axId val="92757623"/>
      </c:scatterChart>
      <c:valAx>
        <c:axId val="738533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623"/>
        <c:crossesAt val="0"/>
        <c:crossBetween val="midCat"/>
      </c:valAx>
      <c:valAx>
        <c:axId val="927576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6525"/>
        <c:axId val="49671045"/>
      </c:radarChart>
      <c:catAx>
        <c:axId val="3326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045"/>
        <c:crossesAt val="0"/>
        <c:auto val="1"/>
        <c:lblAlgn val="ctr"/>
        <c:lblOffset val="100"/>
        <c:noMultiLvlLbl val="0"/>
      </c:catAx>
      <c:valAx>
        <c:axId val="4967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66433"/>
        <c:axId val="6561270"/>
      </c:radarChart>
      <c:catAx>
        <c:axId val="28166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0"/>
        <c:crossesAt val="0"/>
        <c:auto val="1"/>
        <c:lblAlgn val="ctr"/>
        <c:lblOffset val="100"/>
        <c:noMultiLvlLbl val="0"/>
      </c:catAx>
      <c:valAx>
        <c:axId val="6561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12605"/>
        <c:axId val="48616140"/>
      </c:radarChart>
      <c:catAx>
        <c:axId val="23812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40"/>
        <c:crossesAt val="0"/>
        <c:auto val="1"/>
        <c:lblAlgn val="ctr"/>
        <c:lblOffset val="100"/>
        <c:noMultiLvlLbl val="0"/>
      </c:catAx>
      <c:valAx>
        <c:axId val="4861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0823"/>
        <c:axId val="89465922"/>
      </c:lineChart>
      <c:catAx>
        <c:axId val="302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22"/>
        <c:crossesAt val="0"/>
        <c:auto val="1"/>
        <c:lblAlgn val="ctr"/>
        <c:lblOffset val="100"/>
        <c:noMultiLvlLbl val="0"/>
      </c:catAx>
      <c:valAx>
        <c:axId val="89465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8616"/>
        <c:axId val="23931180"/>
      </c:bubbleChart>
      <c:valAx>
        <c:axId val="549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80"/>
        <c:crossesAt val="0"/>
        <c:crossBetween val="midCat"/>
      </c:valAx>
      <c:valAx>
        <c:axId val="239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4768"/>
        <c:axId val="54921883"/>
      </c:lineChart>
      <c:catAx>
        <c:axId val="472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83"/>
        <c:crossesAt val="0"/>
        <c:auto val="1"/>
        <c:lblAlgn val="ctr"/>
        <c:lblOffset val="100"/>
        <c:noMultiLvlLbl val="0"/>
      </c:catAx>
      <c:valAx>
        <c:axId val="5492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8444"/>
        <c:axId val="53595262"/>
      </c:lineChart>
      <c:catAx>
        <c:axId val="868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62"/>
        <c:crossesAt val="0"/>
        <c:auto val="1"/>
        <c:lblAlgn val="ctr"/>
        <c:lblOffset val="100"/>
        <c:noMultiLvlLbl val="0"/>
      </c:catAx>
      <c:valAx>
        <c:axId val="5359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2171"/>
        <c:axId val="55831030"/>
      </c:lineChart>
      <c:catAx>
        <c:axId val="507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030"/>
        <c:crossesAt val="0"/>
        <c:auto val="1"/>
        <c:lblAlgn val="ctr"/>
        <c:lblOffset val="100"/>
        <c:noMultiLvlLbl val="0"/>
      </c:catAx>
      <c:valAx>
        <c:axId val="558310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1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658"/>
        <c:axId val="20642370"/>
      </c:lineChart>
      <c:catAx>
        <c:axId val="854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370"/>
        <c:crossesAt val="0"/>
        <c:auto val="1"/>
        <c:lblAlgn val="ctr"/>
        <c:lblOffset val="100"/>
        <c:noMultiLvlLbl val="0"/>
      </c:catAx>
      <c:valAx>
        <c:axId val="2064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7849"/>
        <c:axId val="46247927"/>
      </c:lineChart>
      <c:catAx>
        <c:axId val="537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927"/>
        <c:crossesAt val="0"/>
        <c:auto val="1"/>
        <c:lblAlgn val="ctr"/>
        <c:lblOffset val="100"/>
        <c:noMultiLvlLbl val="0"/>
      </c:catAx>
      <c:valAx>
        <c:axId val="46247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8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076"/>
        <c:axId val="1615317"/>
      </c:lineChart>
      <c:catAx>
        <c:axId val="320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7"/>
        <c:crossesAt val="0"/>
        <c:auto val="1"/>
        <c:lblAlgn val="ctr"/>
        <c:lblOffset val="100"/>
        <c:noMultiLvlLbl val="0"/>
      </c:catAx>
      <c:valAx>
        <c:axId val="161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5412"/>
        <c:axId val="67414663"/>
      </c:lineChart>
      <c:catAx>
        <c:axId val="7474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663"/>
        <c:crossesAt val="0"/>
        <c:auto val="1"/>
        <c:lblAlgn val="ctr"/>
        <c:lblOffset val="100"/>
        <c:noMultiLvlLbl val="0"/>
      </c:catAx>
      <c:valAx>
        <c:axId val="6741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4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09"/>
        <c:axId val="2943457"/>
      </c:lineChart>
      <c:catAx>
        <c:axId val="27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7"/>
        <c:crossesAt val="0"/>
        <c:auto val="1"/>
        <c:lblAlgn val="ctr"/>
        <c:lblOffset val="100"/>
        <c:noMultiLvlLbl val="0"/>
      </c:catAx>
      <c:valAx>
        <c:axId val="294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90096"/>
        <c:axId val="91146623"/>
      </c:barChart>
      <c:catAx>
        <c:axId val="306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23"/>
        <c:auto val="1"/>
        <c:lblAlgn val="ctr"/>
        <c:lblOffset val="100"/>
        <c:noMultiLvlLbl val="0"/>
      </c:catAx>
      <c:valAx>
        <c:axId val="9114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1650"/>
        <c:axId val="48741170"/>
      </c:bubbleChart>
      <c:valAx>
        <c:axId val="66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70"/>
        <c:crossesAt val="0"/>
        <c:crossBetween val="midCat"/>
      </c:valAx>
      <c:valAx>
        <c:axId val="487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73014"/>
        <c:axId val="39492291"/>
      </c:areaChart>
      <c:catAx>
        <c:axId val="751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291"/>
        <c:auto val="1"/>
        <c:lblAlgn val="ctr"/>
        <c:lblOffset val="100"/>
        <c:noMultiLvlLbl val="0"/>
      </c:catAx>
      <c:valAx>
        <c:axId val="3949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5241"/>
        <c:axId val="59968244"/>
      </c:radarChart>
      <c:catAx>
        <c:axId val="6035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8244"/>
        <c:auto val="1"/>
        <c:lblAlgn val="ctr"/>
        <c:lblOffset val="100"/>
        <c:noMultiLvlLbl val="0"/>
      </c:catAx>
      <c:valAx>
        <c:axId val="5996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570"/>
        <c:axId val="73248330"/>
      </c:lineChart>
      <c:catAx>
        <c:axId val="618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30"/>
        <c:auto val="1"/>
        <c:lblAlgn val="ctr"/>
        <c:lblOffset val="100"/>
        <c:noMultiLvlLbl val="0"/>
      </c:catAx>
      <c:valAx>
        <c:axId val="73248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989566"/>
        <c:axId val="92889841"/>
      </c:bubbleChart>
      <c:valAx>
        <c:axId val="1898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41"/>
        <c:crossesAt val="0"/>
        <c:crossBetween val="midCat"/>
      </c:valAx>
      <c:valAx>
        <c:axId val="928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995069"/>
        <c:axId val="28942878"/>
      </c:scatterChart>
      <c:valAx>
        <c:axId val="7099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78"/>
        <c:crossesAt val="0"/>
        <c:crossBetween val="midCat"/>
      </c:valAx>
      <c:valAx>
        <c:axId val="2894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7467"/>
        <c:axId val="46802884"/>
      </c:lineChart>
      <c:catAx>
        <c:axId val="474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84"/>
        <c:crossesAt val="0"/>
        <c:auto val="1"/>
        <c:lblAlgn val="ctr"/>
        <c:lblOffset val="100"/>
        <c:noMultiLvlLbl val="0"/>
      </c:catAx>
      <c:valAx>
        <c:axId val="4680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215518"/>
        <c:axId val="64622412"/>
      </c:barChart>
      <c:catAx>
        <c:axId val="422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12"/>
        <c:crossesAt val="0"/>
        <c:auto val="1"/>
        <c:lblAlgn val="ctr"/>
        <c:lblOffset val="100"/>
        <c:noMultiLvlLbl val="0"/>
      </c:catAx>
      <c:valAx>
        <c:axId val="6462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026113"/>
        <c:axId val="49279068"/>
      </c:areaChart>
      <c:catAx>
        <c:axId val="550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68"/>
        <c:crossesAt val="0"/>
        <c:auto val="1"/>
        <c:lblAlgn val="ctr"/>
        <c:lblOffset val="100"/>
        <c:noMultiLvlLbl val="0"/>
      </c:catAx>
      <c:valAx>
        <c:axId val="4927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15134"/>
        <c:axId val="59804089"/>
      </c:barChart>
      <c:catAx>
        <c:axId val="560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89"/>
        <c:crossesAt val="0"/>
        <c:auto val="1"/>
        <c:lblAlgn val="ctr"/>
        <c:lblOffset val="100"/>
        <c:noMultiLvlLbl val="0"/>
      </c:catAx>
      <c:valAx>
        <c:axId val="598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2204"/>
        <c:axId val="92408619"/>
      </c:bubbleChart>
      <c:valAx>
        <c:axId val="639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19"/>
        <c:crossesAt val="0"/>
        <c:crossBetween val="midCat"/>
      </c:valAx>
      <c:valAx>
        <c:axId val="924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99"/>
        <c:axId val="69263721"/>
      </c:bubbleChart>
      <c:valAx>
        <c:axId val="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21"/>
        <c:crossesAt val="0"/>
        <c:crossBetween val="midCat"/>
      </c:valAx>
      <c:valAx>
        <c:axId val="692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52904"/>
        <c:axId val="27101099"/>
      </c:barChart>
      <c:catAx>
        <c:axId val="532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099"/>
        <c:crossesAt val="0"/>
        <c:auto val="1"/>
        <c:lblAlgn val="ctr"/>
        <c:lblOffset val="100"/>
        <c:noMultiLvlLbl val="0"/>
      </c:catAx>
      <c:valAx>
        <c:axId val="271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07781"/>
        <c:axId val="72077722"/>
      </c:barChart>
      <c:catAx>
        <c:axId val="6490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722"/>
        <c:crossesAt val="0"/>
        <c:auto val="1"/>
        <c:lblAlgn val="ctr"/>
        <c:lblOffset val="100"/>
        <c:noMultiLvlLbl val="0"/>
      </c:catAx>
      <c:valAx>
        <c:axId val="720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46867"/>
        <c:axId val="19862964"/>
      </c:barChart>
      <c:catAx>
        <c:axId val="923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964"/>
        <c:crossesAt val="0"/>
        <c:auto val="1"/>
        <c:lblAlgn val="ctr"/>
        <c:lblOffset val="100"/>
        <c:noMultiLvlLbl val="0"/>
      </c:catAx>
      <c:valAx>
        <c:axId val="198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