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98743"/>
        <c:axId val="1388351"/>
      </c:scatterChart>
      <c:valAx>
        <c:axId val="719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51"/>
        <c:crossesAt val="0"/>
        <c:crossBetween val="midCat"/>
      </c:valAx>
      <c:valAx>
        <c:axId val="138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2870782"/>
        <c:axId val="17283510"/>
      </c:barChart>
      <c:catAx>
        <c:axId val="5287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510"/>
        <c:crossesAt val="0"/>
        <c:auto val="1"/>
        <c:lblAlgn val="ctr"/>
        <c:lblOffset val="100"/>
        <c:noMultiLvlLbl val="0"/>
      </c:catAx>
      <c:valAx>
        <c:axId val="1728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547916"/>
        <c:axId val="51941001"/>
      </c:barChart>
      <c:catAx>
        <c:axId val="8554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001"/>
        <c:crossesAt val="0"/>
        <c:auto val="1"/>
        <c:lblAlgn val="ctr"/>
        <c:lblOffset val="100"/>
        <c:noMultiLvlLbl val="0"/>
      </c:catAx>
      <c:valAx>
        <c:axId val="5194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00866"/>
        <c:axId val="60406946"/>
      </c:barChart>
      <c:catAx>
        <c:axId val="640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946"/>
        <c:crossesAt val="0"/>
        <c:auto val="1"/>
        <c:lblAlgn val="ctr"/>
        <c:lblOffset val="100"/>
        <c:noMultiLvlLbl val="0"/>
      </c:catAx>
      <c:valAx>
        <c:axId val="6040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404739"/>
        <c:axId val="68627838"/>
      </c:areaChart>
      <c:catAx>
        <c:axId val="9940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838"/>
        <c:crossesAt val="0"/>
        <c:auto val="1"/>
        <c:lblAlgn val="ctr"/>
        <c:lblOffset val="100"/>
        <c:noMultiLvlLbl val="0"/>
      </c:catAx>
      <c:valAx>
        <c:axId val="6862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442493"/>
        <c:axId val="45184431"/>
      </c:areaChart>
      <c:catAx>
        <c:axId val="6544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431"/>
        <c:crossesAt val="0"/>
        <c:auto val="1"/>
        <c:lblAlgn val="ctr"/>
        <c:lblOffset val="100"/>
        <c:noMultiLvlLbl val="0"/>
      </c:catAx>
      <c:valAx>
        <c:axId val="4518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973905"/>
        <c:axId val="37424556"/>
      </c:areaChart>
      <c:catAx>
        <c:axId val="2597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556"/>
        <c:crossesAt val="0"/>
        <c:auto val="1"/>
        <c:lblAlgn val="ctr"/>
        <c:lblOffset val="100"/>
        <c:noMultiLvlLbl val="0"/>
      </c:catAx>
      <c:valAx>
        <c:axId val="3742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30504"/>
        <c:axId val="4772035"/>
      </c:lineChart>
      <c:catAx>
        <c:axId val="3423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35"/>
        <c:crossesAt val="0"/>
        <c:auto val="1"/>
        <c:lblAlgn val="ctr"/>
        <c:lblOffset val="100"/>
        <c:noMultiLvlLbl val="0"/>
      </c:catAx>
      <c:valAx>
        <c:axId val="477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69057"/>
        <c:axId val="45347476"/>
      </c:lineChart>
      <c:catAx>
        <c:axId val="3626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7476"/>
        <c:crossesAt val="0"/>
        <c:auto val="1"/>
        <c:lblAlgn val="ctr"/>
        <c:lblOffset val="100"/>
        <c:noMultiLvlLbl val="0"/>
      </c:catAx>
      <c:valAx>
        <c:axId val="4534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9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57888"/>
        <c:axId val="92315299"/>
      </c:lineChart>
      <c:catAx>
        <c:axId val="7425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299"/>
        <c:crossesAt val="0"/>
        <c:auto val="1"/>
        <c:lblAlgn val="ctr"/>
        <c:lblOffset val="100"/>
        <c:noMultiLvlLbl val="0"/>
      </c:catAx>
      <c:valAx>
        <c:axId val="9231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7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259968"/>
        <c:axId val="3500881"/>
      </c:scatterChart>
      <c:valAx>
        <c:axId val="3525996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881"/>
        <c:crossesAt val="0"/>
        <c:crossBetween val="midCat"/>
      </c:valAx>
      <c:valAx>
        <c:axId val="35008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9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22658"/>
        <c:axId val="90765684"/>
      </c:radarChart>
      <c:catAx>
        <c:axId val="85226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684"/>
        <c:crossesAt val="0"/>
        <c:auto val="1"/>
        <c:lblAlgn val="ctr"/>
        <c:lblOffset val="100"/>
        <c:noMultiLvlLbl val="0"/>
      </c:catAx>
      <c:valAx>
        <c:axId val="907656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817507"/>
        <c:axId val="77541107"/>
      </c:radarChart>
      <c:catAx>
        <c:axId val="588175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107"/>
        <c:crossesAt val="0"/>
        <c:auto val="1"/>
        <c:lblAlgn val="ctr"/>
        <c:lblOffset val="100"/>
        <c:noMultiLvlLbl val="0"/>
      </c:catAx>
      <c:valAx>
        <c:axId val="775411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5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04829"/>
        <c:axId val="58305469"/>
      </c:radarChart>
      <c:catAx>
        <c:axId val="34048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469"/>
        <c:crossesAt val="0"/>
        <c:auto val="1"/>
        <c:lblAlgn val="ctr"/>
        <c:lblOffset val="100"/>
        <c:noMultiLvlLbl val="0"/>
      </c:catAx>
      <c:valAx>
        <c:axId val="58305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3713"/>
        <c:axId val="4687149"/>
      </c:lineChart>
      <c:catAx>
        <c:axId val="631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49"/>
        <c:crossesAt val="0"/>
        <c:auto val="1"/>
        <c:lblAlgn val="ctr"/>
        <c:lblOffset val="100"/>
        <c:noMultiLvlLbl val="0"/>
      </c:catAx>
      <c:valAx>
        <c:axId val="4687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860295"/>
        <c:axId val="16562405"/>
      </c:bubbleChart>
      <c:valAx>
        <c:axId val="6886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2405"/>
        <c:crossesAt val="0"/>
        <c:crossBetween val="midCat"/>
      </c:valAx>
      <c:valAx>
        <c:axId val="1656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0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42473"/>
        <c:axId val="72017872"/>
      </c:lineChart>
      <c:catAx>
        <c:axId val="2164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872"/>
        <c:crossesAt val="0"/>
        <c:auto val="1"/>
        <c:lblAlgn val="ctr"/>
        <c:lblOffset val="100"/>
        <c:noMultiLvlLbl val="0"/>
      </c:catAx>
      <c:valAx>
        <c:axId val="72017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4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01712"/>
        <c:axId val="27849190"/>
      </c:lineChart>
      <c:catAx>
        <c:axId val="5660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9190"/>
        <c:crossesAt val="0"/>
        <c:auto val="1"/>
        <c:lblAlgn val="ctr"/>
        <c:lblOffset val="100"/>
        <c:noMultiLvlLbl val="0"/>
      </c:catAx>
      <c:valAx>
        <c:axId val="27849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7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35306"/>
        <c:axId val="19966308"/>
      </c:lineChart>
      <c:catAx>
        <c:axId val="6193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308"/>
        <c:crossesAt val="0"/>
        <c:auto val="1"/>
        <c:lblAlgn val="ctr"/>
        <c:lblOffset val="100"/>
        <c:noMultiLvlLbl val="0"/>
      </c:catAx>
      <c:valAx>
        <c:axId val="1996630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530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85161"/>
        <c:axId val="66350793"/>
      </c:lineChart>
      <c:catAx>
        <c:axId val="6728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793"/>
        <c:crossesAt val="0"/>
        <c:auto val="1"/>
        <c:lblAlgn val="ctr"/>
        <c:lblOffset val="100"/>
        <c:noMultiLvlLbl val="0"/>
      </c:catAx>
      <c:valAx>
        <c:axId val="66350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1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83666"/>
        <c:axId val="33507192"/>
      </c:lineChart>
      <c:catAx>
        <c:axId val="1728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192"/>
        <c:crossesAt val="0"/>
        <c:auto val="1"/>
        <c:lblAlgn val="ctr"/>
        <c:lblOffset val="100"/>
        <c:noMultiLvlLbl val="0"/>
      </c:catAx>
      <c:valAx>
        <c:axId val="33507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66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204"/>
        <c:axId val="34431850"/>
      </c:lineChart>
      <c:catAx>
        <c:axId val="86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850"/>
        <c:crossesAt val="0"/>
        <c:auto val="1"/>
        <c:lblAlgn val="ctr"/>
        <c:lblOffset val="100"/>
        <c:noMultiLvlLbl val="0"/>
      </c:catAx>
      <c:valAx>
        <c:axId val="34431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74640"/>
        <c:axId val="63106287"/>
      </c:lineChart>
      <c:catAx>
        <c:axId val="2007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287"/>
        <c:crossesAt val="0"/>
        <c:auto val="1"/>
        <c:lblAlgn val="ctr"/>
        <c:lblOffset val="100"/>
        <c:noMultiLvlLbl val="0"/>
      </c:catAx>
      <c:valAx>
        <c:axId val="63106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64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94643"/>
        <c:axId val="46992147"/>
      </c:lineChart>
      <c:catAx>
        <c:axId val="9739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147"/>
        <c:crossesAt val="0"/>
        <c:auto val="1"/>
        <c:lblAlgn val="ctr"/>
        <c:lblOffset val="100"/>
        <c:noMultiLvlLbl val="0"/>
      </c:catAx>
      <c:valAx>
        <c:axId val="46992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64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323119"/>
        <c:axId val="4376851"/>
      </c:barChart>
      <c:catAx>
        <c:axId val="1932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51"/>
        <c:auto val="1"/>
        <c:lblAlgn val="ctr"/>
        <c:lblOffset val="100"/>
        <c:noMultiLvlLbl val="0"/>
      </c:catAx>
      <c:valAx>
        <c:axId val="4376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54696"/>
        <c:axId val="70922720"/>
      </c:bubbleChart>
      <c:valAx>
        <c:axId val="255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720"/>
        <c:crossesAt val="0"/>
        <c:crossBetween val="midCat"/>
      </c:valAx>
      <c:valAx>
        <c:axId val="7092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354291"/>
        <c:axId val="22272752"/>
      </c:areaChart>
      <c:catAx>
        <c:axId val="8335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2752"/>
        <c:auto val="1"/>
        <c:lblAlgn val="ctr"/>
        <c:lblOffset val="100"/>
        <c:noMultiLvlLbl val="0"/>
      </c:catAx>
      <c:valAx>
        <c:axId val="22272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7571182"/>
        <c:axId val="36939890"/>
      </c:radarChart>
      <c:catAx>
        <c:axId val="5757118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39890"/>
        <c:auto val="1"/>
        <c:lblAlgn val="ctr"/>
        <c:lblOffset val="100"/>
        <c:noMultiLvlLbl val="0"/>
      </c:catAx>
      <c:valAx>
        <c:axId val="36939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52551"/>
        <c:axId val="87539956"/>
      </c:lineChart>
      <c:catAx>
        <c:axId val="6645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956"/>
        <c:auto val="1"/>
        <c:lblAlgn val="ctr"/>
        <c:lblOffset val="100"/>
        <c:noMultiLvlLbl val="0"/>
      </c:catAx>
      <c:valAx>
        <c:axId val="87539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2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0886148"/>
        <c:axId val="18017631"/>
      </c:bubbleChart>
      <c:valAx>
        <c:axId val="9088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631"/>
        <c:crossesAt val="0"/>
        <c:crossBetween val="midCat"/>
      </c:valAx>
      <c:valAx>
        <c:axId val="1801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94892"/>
        <c:axId val="76597688"/>
      </c:scatterChart>
      <c:valAx>
        <c:axId val="219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688"/>
        <c:crossesAt val="0"/>
        <c:crossBetween val="midCat"/>
      </c:valAx>
      <c:valAx>
        <c:axId val="76597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11377"/>
        <c:axId val="14210747"/>
      </c:lineChart>
      <c:catAx>
        <c:axId val="5441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0747"/>
        <c:crossesAt val="0"/>
        <c:auto val="1"/>
        <c:lblAlgn val="ctr"/>
        <c:lblOffset val="100"/>
        <c:noMultiLvlLbl val="0"/>
      </c:catAx>
      <c:valAx>
        <c:axId val="14210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3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2950187"/>
        <c:axId val="90531246"/>
      </c:barChart>
      <c:catAx>
        <c:axId val="7295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246"/>
        <c:crossesAt val="0"/>
        <c:auto val="1"/>
        <c:lblAlgn val="ctr"/>
        <c:lblOffset val="100"/>
        <c:noMultiLvlLbl val="0"/>
      </c:catAx>
      <c:valAx>
        <c:axId val="90531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084084"/>
        <c:axId val="7269691"/>
      </c:areaChart>
      <c:catAx>
        <c:axId val="5408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91"/>
        <c:crossesAt val="0"/>
        <c:auto val="1"/>
        <c:lblAlgn val="ctr"/>
        <c:lblOffset val="100"/>
        <c:noMultiLvlLbl val="0"/>
      </c:catAx>
      <c:valAx>
        <c:axId val="7269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4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032266"/>
        <c:axId val="99848907"/>
      </c:barChart>
      <c:catAx>
        <c:axId val="2303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907"/>
        <c:crossesAt val="0"/>
        <c:auto val="1"/>
        <c:lblAlgn val="ctr"/>
        <c:lblOffset val="100"/>
        <c:noMultiLvlLbl val="0"/>
      </c:catAx>
      <c:valAx>
        <c:axId val="9984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311921"/>
        <c:axId val="43382942"/>
      </c:bubbleChart>
      <c:valAx>
        <c:axId val="5131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942"/>
        <c:crossesAt val="0"/>
        <c:crossBetween val="midCat"/>
      </c:valAx>
      <c:valAx>
        <c:axId val="4338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84407"/>
        <c:axId val="70951081"/>
      </c:bubbleChart>
      <c:valAx>
        <c:axId val="928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081"/>
        <c:crossesAt val="0"/>
        <c:crossBetween val="midCat"/>
      </c:valAx>
      <c:valAx>
        <c:axId val="7095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694828"/>
        <c:axId val="30910862"/>
      </c:barChart>
      <c:catAx>
        <c:axId val="3969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862"/>
        <c:crossesAt val="0"/>
        <c:auto val="1"/>
        <c:lblAlgn val="ctr"/>
        <c:lblOffset val="100"/>
        <c:noMultiLvlLbl val="0"/>
      </c:catAx>
      <c:valAx>
        <c:axId val="3091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063191"/>
        <c:axId val="94423339"/>
      </c:barChart>
      <c:catAx>
        <c:axId val="92063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339"/>
        <c:crossesAt val="0"/>
        <c:auto val="1"/>
        <c:lblAlgn val="ctr"/>
        <c:lblOffset val="100"/>
        <c:noMultiLvlLbl val="0"/>
      </c:catAx>
      <c:valAx>
        <c:axId val="9442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078205"/>
        <c:axId val="84702340"/>
      </c:barChart>
      <c:catAx>
        <c:axId val="7007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340"/>
        <c:crossesAt val="0"/>
        <c:auto val="1"/>
        <c:lblAlgn val="ctr"/>
        <c:lblOffset val="100"/>
        <c:noMultiLvlLbl val="0"/>
      </c:catAx>
      <c:valAx>
        <c:axId val="8470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