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972241"/>
        <c:axId val="70316584"/>
      </c:barChart>
      <c:catAx>
        <c:axId val="86972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16584"/>
        <c:auto val="1"/>
        <c:lblAlgn val="ctr"/>
        <c:lblOffset val="100"/>
        <c:noMultiLvlLbl val="0"/>
      </c:catAx>
      <c:valAx>
        <c:axId val="70316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72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8975419"/>
        <c:axId val="62302706"/>
      </c:barChart>
      <c:catAx>
        <c:axId val="18975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02706"/>
        <c:auto val="1"/>
        <c:lblAlgn val="ctr"/>
        <c:lblOffset val="100"/>
        <c:noMultiLvlLbl val="0"/>
      </c:catAx>
      <c:valAx>
        <c:axId val="62302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75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704423"/>
        <c:axId val="22271456"/>
      </c:barChart>
      <c:catAx>
        <c:axId val="25704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71456"/>
        <c:auto val="1"/>
        <c:lblAlgn val="ctr"/>
        <c:lblOffset val="100"/>
        <c:noMultiLvlLbl val="0"/>
      </c:catAx>
      <c:valAx>
        <c:axId val="22271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04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6735471"/>
        <c:axId val="34879435"/>
      </c:barChart>
      <c:catAx>
        <c:axId val="46735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79435"/>
        <c:auto val="1"/>
        <c:lblAlgn val="ctr"/>
        <c:lblOffset val="100"/>
        <c:noMultiLvlLbl val="0"/>
      </c:catAx>
      <c:valAx>
        <c:axId val="34879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35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5598256"/>
        <c:axId val="465096"/>
      </c:barChart>
      <c:catAx>
        <c:axId val="75598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096"/>
        <c:auto val="1"/>
        <c:lblAlgn val="ctr"/>
        <c:lblOffset val="100"/>
        <c:noMultiLvlLbl val="0"/>
      </c:catAx>
      <c:valAx>
        <c:axId val="465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98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4250202"/>
        <c:axId val="97474913"/>
      </c:barChart>
      <c:catAx>
        <c:axId val="64250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74913"/>
        <c:auto val="1"/>
        <c:lblAlgn val="ctr"/>
        <c:lblOffset val="100"/>
        <c:noMultiLvlLbl val="0"/>
      </c:catAx>
      <c:valAx>
        <c:axId val="97474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50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127443"/>
        <c:axId val="88502768"/>
      </c:barChart>
      <c:catAx>
        <c:axId val="13127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02768"/>
        <c:auto val="1"/>
        <c:lblAlgn val="ctr"/>
        <c:lblOffset val="100"/>
        <c:noMultiLvlLbl val="0"/>
      </c:catAx>
      <c:valAx>
        <c:axId val="88502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27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7309"/>
        <c:axId val="55069477"/>
      </c:barChart>
      <c:catAx>
        <c:axId val="507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69477"/>
        <c:auto val="1"/>
        <c:lblAlgn val="ctr"/>
        <c:lblOffset val="100"/>
        <c:noMultiLvlLbl val="0"/>
      </c:catAx>
      <c:valAx>
        <c:axId val="55069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4877510"/>
        <c:axId val="68246269"/>
      </c:barChart>
      <c:catAx>
        <c:axId val="24877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46269"/>
        <c:auto val="1"/>
        <c:lblAlgn val="ctr"/>
        <c:lblOffset val="100"/>
        <c:noMultiLvlLbl val="0"/>
      </c:catAx>
      <c:valAx>
        <c:axId val="68246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77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809204"/>
        <c:axId val="51850005"/>
      </c:barChart>
      <c:catAx>
        <c:axId val="7809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50005"/>
        <c:auto val="1"/>
        <c:lblAlgn val="ctr"/>
        <c:lblOffset val="100"/>
        <c:noMultiLvlLbl val="0"/>
      </c:catAx>
      <c:valAx>
        <c:axId val="51850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9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786909"/>
        <c:axId val="47919906"/>
      </c:barChart>
      <c:catAx>
        <c:axId val="84786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19906"/>
        <c:auto val="1"/>
        <c:lblAlgn val="ctr"/>
        <c:lblOffset val="100"/>
        <c:noMultiLvlLbl val="0"/>
      </c:catAx>
      <c:valAx>
        <c:axId val="47919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86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053732"/>
        <c:axId val="89459351"/>
      </c:barChart>
      <c:catAx>
        <c:axId val="87053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59351"/>
        <c:auto val="1"/>
        <c:lblAlgn val="ctr"/>
        <c:lblOffset val="100"/>
        <c:noMultiLvlLbl val="0"/>
      </c:catAx>
      <c:valAx>
        <c:axId val="89459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53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4991459"/>
        <c:axId val="2060748"/>
      </c:barChart>
      <c:catAx>
        <c:axId val="44991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0748"/>
        <c:auto val="1"/>
        <c:lblAlgn val="ctr"/>
        <c:lblOffset val="100"/>
        <c:noMultiLvlLbl val="0"/>
      </c:catAx>
      <c:valAx>
        <c:axId val="2060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91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8601237"/>
        <c:axId val="65882490"/>
      </c:barChart>
      <c:catAx>
        <c:axId val="38601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82490"/>
        <c:auto val="1"/>
        <c:lblAlgn val="ctr"/>
        <c:lblOffset val="100"/>
        <c:noMultiLvlLbl val="0"/>
      </c:catAx>
      <c:valAx>
        <c:axId val="65882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01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4281593"/>
        <c:axId val="28336406"/>
      </c:barChart>
      <c:catAx>
        <c:axId val="94281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36406"/>
        <c:auto val="1"/>
        <c:lblAlgn val="ctr"/>
        <c:lblOffset val="100"/>
        <c:noMultiLvlLbl val="0"/>
      </c:catAx>
      <c:valAx>
        <c:axId val="28336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81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2256157"/>
        <c:axId val="10646809"/>
      </c:barChart>
      <c:catAx>
        <c:axId val="52256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46809"/>
        <c:auto val="1"/>
        <c:lblAlgn val="ctr"/>
        <c:lblOffset val="100"/>
        <c:noMultiLvlLbl val="0"/>
      </c:catAx>
      <c:valAx>
        <c:axId val="10646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56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281463"/>
        <c:axId val="47102116"/>
      </c:barChart>
      <c:catAx>
        <c:axId val="40281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02116"/>
        <c:auto val="1"/>
        <c:lblAlgn val="ctr"/>
        <c:lblOffset val="100"/>
        <c:noMultiLvlLbl val="0"/>
      </c:catAx>
      <c:valAx>
        <c:axId val="47102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81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245827"/>
        <c:axId val="10677749"/>
      </c:barChart>
      <c:catAx>
        <c:axId val="72245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77749"/>
        <c:auto val="1"/>
        <c:lblAlgn val="ctr"/>
        <c:lblOffset val="100"/>
        <c:noMultiLvlLbl val="0"/>
      </c:catAx>
      <c:valAx>
        <c:axId val="10677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45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