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89040"/>
        <c:axId val="86959292"/>
      </c:scatterChart>
      <c:valAx>
        <c:axId val="81889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292"/>
        <c:crossesAt val="0"/>
        <c:crossBetween val="midCat"/>
      </c:valAx>
      <c:valAx>
        <c:axId val="8695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04812"/>
        <c:axId val="81606663"/>
      </c:scatterChart>
      <c:valAx>
        <c:axId val="24504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663"/>
        <c:crossesAt val="0"/>
        <c:crossBetween val="midCat"/>
      </c:valAx>
      <c:valAx>
        <c:axId val="81606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8906"/>
        <c:axId val="57121673"/>
      </c:scatterChart>
      <c:valAx>
        <c:axId val="9548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673"/>
        <c:crossesAt val="0"/>
        <c:crossBetween val="midCat"/>
      </c:valAx>
      <c:valAx>
        <c:axId val="57121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08574"/>
        <c:axId val="48039055"/>
      </c:scatterChart>
      <c:valAx>
        <c:axId val="56208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055"/>
        <c:crossesAt val="0"/>
        <c:crossBetween val="midCat"/>
      </c:valAx>
      <c:valAx>
        <c:axId val="48039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