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625800"/>
        <c:axId val="65628887"/>
      </c:barChart>
      <c:catAx>
        <c:axId val="29625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8887"/>
        <c:auto val="1"/>
        <c:lblAlgn val="ctr"/>
        <c:lblOffset val="100"/>
        <c:noMultiLvlLbl val="0"/>
      </c:catAx>
      <c:valAx>
        <c:axId val="6562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5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804399"/>
        <c:axId val="42076207"/>
      </c:barChart>
      <c:catAx>
        <c:axId val="28804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6207"/>
        <c:auto val="1"/>
        <c:lblAlgn val="ctr"/>
        <c:lblOffset val="100"/>
        <c:noMultiLvlLbl val="0"/>
      </c:catAx>
      <c:valAx>
        <c:axId val="4207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4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402038"/>
        <c:axId val="52605367"/>
      </c:barChart>
      <c:catAx>
        <c:axId val="78402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5367"/>
        <c:auto val="1"/>
        <c:lblAlgn val="ctr"/>
        <c:lblOffset val="100"/>
        <c:noMultiLvlLbl val="0"/>
      </c:catAx>
      <c:valAx>
        <c:axId val="5260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2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701541"/>
        <c:axId val="23503447"/>
      </c:barChart>
      <c:catAx>
        <c:axId val="38701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3447"/>
        <c:auto val="1"/>
        <c:lblAlgn val="ctr"/>
        <c:lblOffset val="100"/>
        <c:noMultiLvlLbl val="0"/>
      </c:catAx>
      <c:valAx>
        <c:axId val="2350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1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691729"/>
        <c:axId val="27708766"/>
      </c:barChart>
      <c:catAx>
        <c:axId val="43691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8766"/>
        <c:auto val="1"/>
        <c:lblAlgn val="ctr"/>
        <c:lblOffset val="100"/>
        <c:noMultiLvlLbl val="0"/>
      </c:catAx>
      <c:valAx>
        <c:axId val="2770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1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768854"/>
        <c:axId val="20948455"/>
      </c:barChart>
      <c:catAx>
        <c:axId val="24768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8455"/>
        <c:auto val="1"/>
        <c:lblAlgn val="ctr"/>
        <c:lblOffset val="100"/>
        <c:noMultiLvlLbl val="0"/>
      </c:catAx>
      <c:valAx>
        <c:axId val="2094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8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30764"/>
        <c:axId val="43122695"/>
      </c:barChart>
      <c:catAx>
        <c:axId val="32830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2695"/>
        <c:auto val="1"/>
        <c:lblAlgn val="ctr"/>
        <c:lblOffset val="100"/>
        <c:noMultiLvlLbl val="0"/>
      </c:catAx>
      <c:valAx>
        <c:axId val="4312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0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664475"/>
        <c:axId val="98728951"/>
      </c:barChart>
      <c:catAx>
        <c:axId val="85664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8951"/>
        <c:auto val="1"/>
        <c:lblAlgn val="ctr"/>
        <c:lblOffset val="100"/>
        <c:noMultiLvlLbl val="0"/>
      </c:catAx>
      <c:valAx>
        <c:axId val="9872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4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389251"/>
        <c:axId val="66890279"/>
      </c:barChart>
      <c:catAx>
        <c:axId val="68389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0279"/>
        <c:auto val="1"/>
        <c:lblAlgn val="ctr"/>
        <c:lblOffset val="100"/>
        <c:noMultiLvlLbl val="0"/>
      </c:catAx>
      <c:valAx>
        <c:axId val="6689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9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996805"/>
        <c:axId val="97714596"/>
      </c:barChart>
      <c:catAx>
        <c:axId val="58996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4596"/>
        <c:auto val="1"/>
        <c:lblAlgn val="ctr"/>
        <c:lblOffset val="100"/>
        <c:noMultiLvlLbl val="0"/>
      </c:catAx>
      <c:valAx>
        <c:axId val="9771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6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080206"/>
        <c:axId val="53493384"/>
      </c:barChart>
      <c:catAx>
        <c:axId val="45080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3384"/>
        <c:auto val="1"/>
        <c:lblAlgn val="ctr"/>
        <c:lblOffset val="100"/>
        <c:noMultiLvlLbl val="0"/>
      </c:catAx>
      <c:valAx>
        <c:axId val="5349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85664"/>
        <c:axId val="99024579"/>
      </c:barChart>
      <c:catAx>
        <c:axId val="36285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4579"/>
        <c:auto val="1"/>
        <c:lblAlgn val="ctr"/>
        <c:lblOffset val="100"/>
        <c:noMultiLvlLbl val="0"/>
      </c:catAx>
      <c:valAx>
        <c:axId val="9902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5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411211"/>
        <c:axId val="12139308"/>
      </c:barChart>
      <c:catAx>
        <c:axId val="32411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9308"/>
        <c:auto val="1"/>
        <c:lblAlgn val="ctr"/>
        <c:lblOffset val="100"/>
        <c:noMultiLvlLbl val="0"/>
      </c:catAx>
      <c:valAx>
        <c:axId val="1213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1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077455"/>
        <c:axId val="21173114"/>
      </c:barChart>
      <c:catAx>
        <c:axId val="70077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3114"/>
        <c:auto val="1"/>
        <c:lblAlgn val="ctr"/>
        <c:lblOffset val="100"/>
        <c:noMultiLvlLbl val="0"/>
      </c:catAx>
      <c:valAx>
        <c:axId val="2117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7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497473"/>
        <c:axId val="85361247"/>
      </c:barChart>
      <c:catAx>
        <c:axId val="25497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1247"/>
        <c:auto val="1"/>
        <c:lblAlgn val="ctr"/>
        <c:lblOffset val="100"/>
        <c:noMultiLvlLbl val="0"/>
      </c:catAx>
      <c:valAx>
        <c:axId val="8536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7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027097"/>
        <c:axId val="35137573"/>
      </c:barChart>
      <c:catAx>
        <c:axId val="15027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7573"/>
        <c:auto val="1"/>
        <c:lblAlgn val="ctr"/>
        <c:lblOffset val="100"/>
        <c:noMultiLvlLbl val="0"/>
      </c:catAx>
      <c:valAx>
        <c:axId val="3513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7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078172"/>
        <c:axId val="56467660"/>
      </c:barChart>
      <c:catAx>
        <c:axId val="98078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7660"/>
        <c:auto val="1"/>
        <c:lblAlgn val="ctr"/>
        <c:lblOffset val="100"/>
        <c:noMultiLvlLbl val="0"/>
      </c:catAx>
      <c:valAx>
        <c:axId val="5646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8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159401"/>
        <c:axId val="21050554"/>
      </c:barChart>
      <c:catAx>
        <c:axId val="47159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0554"/>
        <c:auto val="1"/>
        <c:lblAlgn val="ctr"/>
        <c:lblOffset val="100"/>
        <c:noMultiLvlLbl val="0"/>
      </c:catAx>
      <c:valAx>
        <c:axId val="2105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9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