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70865"/>
        <c:axId val="1562841"/>
      </c:scatterChart>
      <c:valAx>
        <c:axId val="2267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41"/>
        <c:crossesAt val="0"/>
        <c:crossBetween val="midCat"/>
      </c:valAx>
      <c:valAx>
        <c:axId val="156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12158"/>
        <c:axId val="96198174"/>
      </c:scatterChart>
      <c:valAx>
        <c:axId val="5291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174"/>
        <c:crossesAt val="0"/>
        <c:crossBetween val="midCat"/>
      </c:valAx>
      <c:valAx>
        <c:axId val="96198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18314"/>
        <c:axId val="16657830"/>
      </c:scatterChart>
      <c:valAx>
        <c:axId val="5761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830"/>
        <c:crossesAt val="0"/>
        <c:crossBetween val="midCat"/>
      </c:valAx>
      <c:valAx>
        <c:axId val="1665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41429"/>
        <c:axId val="37477385"/>
      </c:scatterChart>
      <c:valAx>
        <c:axId val="2464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385"/>
        <c:crossesAt val="0"/>
        <c:crossBetween val="midCat"/>
      </c:valAx>
      <c:valAx>
        <c:axId val="3747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