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75098"/>
        <c:axId val="94099902"/>
      </c:barChart>
      <c:catAx>
        <c:axId val="2037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902"/>
        <c:auto val="1"/>
        <c:lblAlgn val="ctr"/>
        <c:lblOffset val="100"/>
        <c:noMultiLvlLbl val="0"/>
      </c:catAx>
      <c:valAx>
        <c:axId val="940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3047"/>
        <c:axId val="3383002"/>
      </c:barChart>
      <c:catAx>
        <c:axId val="268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02"/>
        <c:auto val="1"/>
        <c:lblAlgn val="ctr"/>
        <c:lblOffset val="100"/>
        <c:noMultiLvlLbl val="0"/>
      </c:catAx>
      <c:valAx>
        <c:axId val="33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3867"/>
        <c:axId val="361160"/>
      </c:barChart>
      <c:catAx>
        <c:axId val="304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0"/>
        <c:auto val="1"/>
        <c:lblAlgn val="ctr"/>
        <c:lblOffset val="100"/>
        <c:noMultiLvlLbl val="0"/>
      </c:catAx>
      <c:valAx>
        <c:axId val="3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20805"/>
        <c:axId val="19231479"/>
      </c:barChart>
      <c:catAx>
        <c:axId val="8482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479"/>
        <c:auto val="1"/>
        <c:lblAlgn val="ctr"/>
        <c:lblOffset val="100"/>
        <c:noMultiLvlLbl val="0"/>
      </c:catAx>
      <c:valAx>
        <c:axId val="192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26666"/>
        <c:axId val="84401560"/>
      </c:barChart>
      <c:catAx>
        <c:axId val="565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560"/>
        <c:auto val="1"/>
        <c:lblAlgn val="ctr"/>
        <c:lblOffset val="100"/>
        <c:noMultiLvlLbl val="0"/>
      </c:catAx>
      <c:valAx>
        <c:axId val="844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94428"/>
        <c:axId val="89149905"/>
      </c:barChart>
      <c:catAx>
        <c:axId val="169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905"/>
        <c:auto val="1"/>
        <c:lblAlgn val="ctr"/>
        <c:lblOffset val="100"/>
        <c:noMultiLvlLbl val="0"/>
      </c:catAx>
      <c:valAx>
        <c:axId val="891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5713"/>
        <c:axId val="50948144"/>
      </c:barChart>
      <c:catAx>
        <c:axId val="976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144"/>
        <c:auto val="1"/>
        <c:lblAlgn val="ctr"/>
        <c:lblOffset val="100"/>
        <c:noMultiLvlLbl val="0"/>
      </c:catAx>
      <c:valAx>
        <c:axId val="509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3312"/>
        <c:axId val="10573676"/>
      </c:barChart>
      <c:catAx>
        <c:axId val="5527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676"/>
        <c:auto val="1"/>
        <c:lblAlgn val="ctr"/>
        <c:lblOffset val="100"/>
        <c:noMultiLvlLbl val="0"/>
      </c:catAx>
      <c:valAx>
        <c:axId val="105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63432"/>
        <c:axId val="60230882"/>
      </c:barChart>
      <c:catAx>
        <c:axId val="6656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882"/>
        <c:auto val="1"/>
        <c:lblAlgn val="ctr"/>
        <c:lblOffset val="100"/>
        <c:noMultiLvlLbl val="0"/>
      </c:catAx>
      <c:valAx>
        <c:axId val="602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39272"/>
        <c:axId val="99616565"/>
      </c:barChart>
      <c:catAx>
        <c:axId val="8473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565"/>
        <c:auto val="1"/>
        <c:lblAlgn val="ctr"/>
        <c:lblOffset val="100"/>
        <c:noMultiLvlLbl val="0"/>
      </c:catAx>
      <c:valAx>
        <c:axId val="996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01703"/>
        <c:axId val="90470624"/>
      </c:barChart>
      <c:catAx>
        <c:axId val="126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624"/>
        <c:auto val="1"/>
        <c:lblAlgn val="ctr"/>
        <c:lblOffset val="100"/>
        <c:noMultiLvlLbl val="0"/>
      </c:catAx>
      <c:valAx>
        <c:axId val="904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1440"/>
        <c:axId val="9060371"/>
      </c:barChart>
      <c:catAx>
        <c:axId val="2260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71"/>
        <c:auto val="1"/>
        <c:lblAlgn val="ctr"/>
        <c:lblOffset val="100"/>
        <c:noMultiLvlLbl val="0"/>
      </c:catAx>
      <c:valAx>
        <c:axId val="90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36391"/>
        <c:axId val="43341015"/>
      </c:barChart>
      <c:catAx>
        <c:axId val="555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15"/>
        <c:auto val="1"/>
        <c:lblAlgn val="ctr"/>
        <c:lblOffset val="100"/>
        <c:noMultiLvlLbl val="0"/>
      </c:catAx>
      <c:valAx>
        <c:axId val="433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56832"/>
        <c:axId val="13010209"/>
      </c:barChart>
      <c:catAx>
        <c:axId val="1165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209"/>
        <c:auto val="1"/>
        <c:lblAlgn val="ctr"/>
        <c:lblOffset val="100"/>
        <c:noMultiLvlLbl val="0"/>
      </c:catAx>
      <c:valAx>
        <c:axId val="130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32536"/>
        <c:axId val="87133981"/>
      </c:barChart>
      <c:catAx>
        <c:axId val="112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981"/>
        <c:auto val="1"/>
        <c:lblAlgn val="ctr"/>
        <c:lblOffset val="100"/>
        <c:noMultiLvlLbl val="0"/>
      </c:catAx>
      <c:valAx>
        <c:axId val="871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32303"/>
        <c:axId val="13012814"/>
      </c:barChart>
      <c:catAx>
        <c:axId val="679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814"/>
        <c:auto val="1"/>
        <c:lblAlgn val="ctr"/>
        <c:lblOffset val="100"/>
        <c:noMultiLvlLbl val="0"/>
      </c:catAx>
      <c:valAx>
        <c:axId val="130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92132"/>
        <c:axId val="5952754"/>
      </c:barChart>
      <c:catAx>
        <c:axId val="8269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54"/>
        <c:auto val="1"/>
        <c:lblAlgn val="ctr"/>
        <c:lblOffset val="100"/>
        <c:noMultiLvlLbl val="0"/>
      </c:catAx>
      <c:valAx>
        <c:axId val="59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93053"/>
        <c:axId val="36540189"/>
      </c:barChart>
      <c:catAx>
        <c:axId val="9329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189"/>
        <c:auto val="1"/>
        <c:lblAlgn val="ctr"/>
        <c:lblOffset val="100"/>
        <c:noMultiLvlLbl val="0"/>
      </c:catAx>
      <c:valAx>
        <c:axId val="365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