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87219"/>
        <c:axId val="28356217"/>
      </c:scatterChart>
      <c:valAx>
        <c:axId val="67987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217"/>
        <c:crossesAt val="0"/>
        <c:crossBetween val="midCat"/>
      </c:valAx>
      <c:valAx>
        <c:axId val="28356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7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35689"/>
        <c:axId val="66868693"/>
      </c:scatterChart>
      <c:valAx>
        <c:axId val="83035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8693"/>
        <c:crossesAt val="0"/>
        <c:crossBetween val="midCat"/>
      </c:valAx>
      <c:valAx>
        <c:axId val="66868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95290"/>
        <c:axId val="34483542"/>
      </c:scatterChart>
      <c:valAx>
        <c:axId val="43195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3542"/>
        <c:crossesAt val="0"/>
        <c:crossBetween val="midCat"/>
      </c:valAx>
      <c:valAx>
        <c:axId val="34483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08045"/>
        <c:axId val="11412653"/>
      </c:scatterChart>
      <c:valAx>
        <c:axId val="12008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2653"/>
        <c:crossesAt val="0"/>
        <c:crossBetween val="midCat"/>
      </c:valAx>
      <c:valAx>
        <c:axId val="11412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