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39095"/>
        <c:axId val="62659047"/>
      </c:barChart>
      <c:catAx>
        <c:axId val="992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047"/>
        <c:auto val="1"/>
        <c:lblAlgn val="ctr"/>
        <c:lblOffset val="100"/>
        <c:noMultiLvlLbl val="0"/>
      </c:catAx>
      <c:valAx>
        <c:axId val="626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74036"/>
        <c:axId val="25815191"/>
      </c:barChart>
      <c:catAx>
        <c:axId val="844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191"/>
        <c:auto val="1"/>
        <c:lblAlgn val="ctr"/>
        <c:lblOffset val="100"/>
        <c:noMultiLvlLbl val="0"/>
      </c:catAx>
      <c:valAx>
        <c:axId val="258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24140"/>
        <c:axId val="96869114"/>
      </c:barChart>
      <c:catAx>
        <c:axId val="871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114"/>
        <c:auto val="1"/>
        <c:lblAlgn val="ctr"/>
        <c:lblOffset val="100"/>
        <c:noMultiLvlLbl val="0"/>
      </c:catAx>
      <c:valAx>
        <c:axId val="9686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24515"/>
        <c:axId val="27990852"/>
      </c:barChart>
      <c:catAx>
        <c:axId val="734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852"/>
        <c:auto val="1"/>
        <c:lblAlgn val="ctr"/>
        <c:lblOffset val="100"/>
        <c:noMultiLvlLbl val="0"/>
      </c:catAx>
      <c:valAx>
        <c:axId val="279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97110"/>
        <c:axId val="38213600"/>
      </c:barChart>
      <c:catAx>
        <c:axId val="240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600"/>
        <c:auto val="1"/>
        <c:lblAlgn val="ctr"/>
        <c:lblOffset val="100"/>
        <c:noMultiLvlLbl val="0"/>
      </c:catAx>
      <c:valAx>
        <c:axId val="382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298"/>
        <c:axId val="77117854"/>
      </c:barChart>
      <c:catAx>
        <c:axId val="54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854"/>
        <c:auto val="1"/>
        <c:lblAlgn val="ctr"/>
        <c:lblOffset val="100"/>
        <c:noMultiLvlLbl val="0"/>
      </c:catAx>
      <c:valAx>
        <c:axId val="771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8936"/>
        <c:axId val="51471185"/>
      </c:barChart>
      <c:catAx>
        <c:axId val="625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185"/>
        <c:auto val="1"/>
        <c:lblAlgn val="ctr"/>
        <c:lblOffset val="100"/>
        <c:noMultiLvlLbl val="0"/>
      </c:catAx>
      <c:valAx>
        <c:axId val="514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08899"/>
        <c:axId val="43943058"/>
      </c:barChart>
      <c:catAx>
        <c:axId val="177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058"/>
        <c:auto val="1"/>
        <c:lblAlgn val="ctr"/>
        <c:lblOffset val="100"/>
        <c:noMultiLvlLbl val="0"/>
      </c:catAx>
      <c:valAx>
        <c:axId val="439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9309"/>
        <c:axId val="93317129"/>
      </c:barChart>
      <c:catAx>
        <c:axId val="6008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129"/>
        <c:auto val="1"/>
        <c:lblAlgn val="ctr"/>
        <c:lblOffset val="100"/>
        <c:noMultiLvlLbl val="0"/>
      </c:catAx>
      <c:valAx>
        <c:axId val="933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07010"/>
        <c:axId val="68211066"/>
      </c:barChart>
      <c:catAx>
        <c:axId val="987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066"/>
        <c:auto val="1"/>
        <c:lblAlgn val="ctr"/>
        <c:lblOffset val="100"/>
        <c:noMultiLvlLbl val="0"/>
      </c:catAx>
      <c:valAx>
        <c:axId val="682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32956"/>
        <c:axId val="57959727"/>
      </c:barChart>
      <c:catAx>
        <c:axId val="5223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727"/>
        <c:auto val="1"/>
        <c:lblAlgn val="ctr"/>
        <c:lblOffset val="100"/>
        <c:noMultiLvlLbl val="0"/>
      </c:catAx>
      <c:valAx>
        <c:axId val="579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6951"/>
        <c:axId val="63060727"/>
      </c:barChart>
      <c:catAx>
        <c:axId val="2699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727"/>
        <c:auto val="1"/>
        <c:lblAlgn val="ctr"/>
        <c:lblOffset val="100"/>
        <c:noMultiLvlLbl val="0"/>
      </c:catAx>
      <c:valAx>
        <c:axId val="630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01032"/>
        <c:axId val="27125953"/>
      </c:barChart>
      <c:catAx>
        <c:axId val="441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953"/>
        <c:auto val="1"/>
        <c:lblAlgn val="ctr"/>
        <c:lblOffset val="100"/>
        <c:noMultiLvlLbl val="0"/>
      </c:catAx>
      <c:valAx>
        <c:axId val="271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87993"/>
        <c:axId val="58038285"/>
      </c:barChart>
      <c:catAx>
        <c:axId val="158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285"/>
        <c:auto val="1"/>
        <c:lblAlgn val="ctr"/>
        <c:lblOffset val="100"/>
        <c:noMultiLvlLbl val="0"/>
      </c:catAx>
      <c:valAx>
        <c:axId val="580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14291"/>
        <c:axId val="19477716"/>
      </c:barChart>
      <c:catAx>
        <c:axId val="770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716"/>
        <c:auto val="1"/>
        <c:lblAlgn val="ctr"/>
        <c:lblOffset val="100"/>
        <c:noMultiLvlLbl val="0"/>
      </c:catAx>
      <c:valAx>
        <c:axId val="194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67436"/>
        <c:axId val="34603852"/>
      </c:barChart>
      <c:catAx>
        <c:axId val="351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852"/>
        <c:auto val="1"/>
        <c:lblAlgn val="ctr"/>
        <c:lblOffset val="100"/>
        <c:noMultiLvlLbl val="0"/>
      </c:catAx>
      <c:valAx>
        <c:axId val="346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54567"/>
        <c:axId val="65917393"/>
      </c:barChart>
      <c:catAx>
        <c:axId val="4375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93"/>
        <c:auto val="1"/>
        <c:lblAlgn val="ctr"/>
        <c:lblOffset val="100"/>
        <c:noMultiLvlLbl val="0"/>
      </c:catAx>
      <c:valAx>
        <c:axId val="6591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97187"/>
        <c:axId val="1823530"/>
      </c:barChart>
      <c:catAx>
        <c:axId val="766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30"/>
        <c:auto val="1"/>
        <c:lblAlgn val="ctr"/>
        <c:lblOffset val="100"/>
        <c:noMultiLvlLbl val="0"/>
      </c:catAx>
      <c:valAx>
        <c:axId val="18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