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2531"/>
        <c:axId val="74902991"/>
      </c:scatterChart>
      <c:valAx>
        <c:axId val="2571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991"/>
        <c:crossesAt val="0"/>
        <c:crossBetween val="midCat"/>
      </c:valAx>
      <c:valAx>
        <c:axId val="7490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08711"/>
        <c:axId val="51013426"/>
      </c:scatterChart>
      <c:valAx>
        <c:axId val="3790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426"/>
        <c:crossesAt val="0"/>
        <c:crossBetween val="midCat"/>
      </c:valAx>
      <c:valAx>
        <c:axId val="5101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52243"/>
        <c:axId val="2243167"/>
      </c:scatterChart>
      <c:valAx>
        <c:axId val="7185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67"/>
        <c:crossesAt val="0"/>
        <c:crossBetween val="midCat"/>
      </c:valAx>
      <c:valAx>
        <c:axId val="224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1608"/>
        <c:axId val="1151283"/>
      </c:scatterChart>
      <c:valAx>
        <c:axId val="4001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83"/>
        <c:crossesAt val="0"/>
        <c:crossBetween val="midCat"/>
      </c:valAx>
      <c:valAx>
        <c:axId val="115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