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14745"/>
        <c:axId val="64457923"/>
      </c:barChart>
      <c:catAx>
        <c:axId val="2221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923"/>
        <c:auto val="1"/>
        <c:lblAlgn val="ctr"/>
        <c:lblOffset val="100"/>
        <c:noMultiLvlLbl val="0"/>
      </c:catAx>
      <c:valAx>
        <c:axId val="6445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71867"/>
        <c:axId val="90521822"/>
      </c:barChart>
      <c:catAx>
        <c:axId val="4787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822"/>
        <c:auto val="1"/>
        <c:lblAlgn val="ctr"/>
        <c:lblOffset val="100"/>
        <c:noMultiLvlLbl val="0"/>
      </c:catAx>
      <c:valAx>
        <c:axId val="9052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11609"/>
        <c:axId val="7349244"/>
      </c:barChart>
      <c:catAx>
        <c:axId val="4211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44"/>
        <c:auto val="1"/>
        <c:lblAlgn val="ctr"/>
        <c:lblOffset val="100"/>
        <c:noMultiLvlLbl val="0"/>
      </c:catAx>
      <c:valAx>
        <c:axId val="734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84343"/>
        <c:axId val="62837717"/>
      </c:barChart>
      <c:catAx>
        <c:axId val="9388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717"/>
        <c:auto val="1"/>
        <c:lblAlgn val="ctr"/>
        <c:lblOffset val="100"/>
        <c:noMultiLvlLbl val="0"/>
      </c:catAx>
      <c:valAx>
        <c:axId val="6283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01787"/>
        <c:axId val="59547987"/>
      </c:barChart>
      <c:catAx>
        <c:axId val="8580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987"/>
        <c:auto val="1"/>
        <c:lblAlgn val="ctr"/>
        <c:lblOffset val="100"/>
        <c:noMultiLvlLbl val="0"/>
      </c:catAx>
      <c:valAx>
        <c:axId val="5954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78757"/>
        <c:axId val="3112480"/>
      </c:barChart>
      <c:catAx>
        <c:axId val="8637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80"/>
        <c:auto val="1"/>
        <c:lblAlgn val="ctr"/>
        <c:lblOffset val="100"/>
        <c:noMultiLvlLbl val="0"/>
      </c:catAx>
      <c:valAx>
        <c:axId val="311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25257"/>
        <c:axId val="88087136"/>
      </c:barChart>
      <c:catAx>
        <c:axId val="7072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136"/>
        <c:auto val="1"/>
        <c:lblAlgn val="ctr"/>
        <c:lblOffset val="100"/>
        <c:noMultiLvlLbl val="0"/>
      </c:catAx>
      <c:valAx>
        <c:axId val="8808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88922"/>
        <c:axId val="55420129"/>
      </c:barChart>
      <c:catAx>
        <c:axId val="4128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129"/>
        <c:auto val="1"/>
        <c:lblAlgn val="ctr"/>
        <c:lblOffset val="100"/>
        <c:noMultiLvlLbl val="0"/>
      </c:catAx>
      <c:valAx>
        <c:axId val="5542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28882"/>
        <c:axId val="25462701"/>
      </c:barChart>
      <c:catAx>
        <c:axId val="6582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701"/>
        <c:auto val="1"/>
        <c:lblAlgn val="ctr"/>
        <c:lblOffset val="100"/>
        <c:noMultiLvlLbl val="0"/>
      </c:catAx>
      <c:valAx>
        <c:axId val="2546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55846"/>
        <c:axId val="19756127"/>
      </c:barChart>
      <c:catAx>
        <c:axId val="2105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127"/>
        <c:auto val="1"/>
        <c:lblAlgn val="ctr"/>
        <c:lblOffset val="100"/>
        <c:noMultiLvlLbl val="0"/>
      </c:catAx>
      <c:valAx>
        <c:axId val="197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72664"/>
        <c:axId val="42832235"/>
      </c:barChart>
      <c:catAx>
        <c:axId val="8327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235"/>
        <c:auto val="1"/>
        <c:lblAlgn val="ctr"/>
        <c:lblOffset val="100"/>
        <c:noMultiLvlLbl val="0"/>
      </c:catAx>
      <c:valAx>
        <c:axId val="4283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39022"/>
        <c:axId val="84474687"/>
      </c:barChart>
      <c:catAx>
        <c:axId val="4333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687"/>
        <c:auto val="1"/>
        <c:lblAlgn val="ctr"/>
        <c:lblOffset val="100"/>
        <c:noMultiLvlLbl val="0"/>
      </c:catAx>
      <c:valAx>
        <c:axId val="8447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92892"/>
        <c:axId val="8886648"/>
      </c:barChart>
      <c:catAx>
        <c:axId val="6329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48"/>
        <c:auto val="1"/>
        <c:lblAlgn val="ctr"/>
        <c:lblOffset val="100"/>
        <c:noMultiLvlLbl val="0"/>
      </c:catAx>
      <c:valAx>
        <c:axId val="888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59037"/>
        <c:axId val="17214636"/>
      </c:barChart>
      <c:catAx>
        <c:axId val="8555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636"/>
        <c:auto val="1"/>
        <c:lblAlgn val="ctr"/>
        <c:lblOffset val="100"/>
        <c:noMultiLvlLbl val="0"/>
      </c:catAx>
      <c:valAx>
        <c:axId val="1721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18453"/>
        <c:axId val="60702783"/>
      </c:barChart>
      <c:catAx>
        <c:axId val="4821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783"/>
        <c:auto val="1"/>
        <c:lblAlgn val="ctr"/>
        <c:lblOffset val="100"/>
        <c:noMultiLvlLbl val="0"/>
      </c:catAx>
      <c:valAx>
        <c:axId val="6070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74897"/>
        <c:axId val="61981634"/>
      </c:barChart>
      <c:catAx>
        <c:axId val="4257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634"/>
        <c:auto val="1"/>
        <c:lblAlgn val="ctr"/>
        <c:lblOffset val="100"/>
        <c:noMultiLvlLbl val="0"/>
      </c:catAx>
      <c:valAx>
        <c:axId val="6198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47598"/>
        <c:axId val="26805791"/>
      </c:barChart>
      <c:catAx>
        <c:axId val="7964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791"/>
        <c:auto val="1"/>
        <c:lblAlgn val="ctr"/>
        <c:lblOffset val="100"/>
        <c:noMultiLvlLbl val="0"/>
      </c:catAx>
      <c:valAx>
        <c:axId val="268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4587"/>
        <c:axId val="76607110"/>
      </c:barChart>
      <c:catAx>
        <c:axId val="248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110"/>
        <c:auto val="1"/>
        <c:lblAlgn val="ctr"/>
        <c:lblOffset val="100"/>
        <c:noMultiLvlLbl val="0"/>
      </c:catAx>
      <c:valAx>
        <c:axId val="7660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