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88766"/>
        <c:axId val="53639890"/>
      </c:scatterChart>
      <c:valAx>
        <c:axId val="97488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9890"/>
        <c:crossesAt val="0"/>
        <c:crossBetween val="midCat"/>
      </c:valAx>
      <c:valAx>
        <c:axId val="53639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7015"/>
        <c:axId val="34627728"/>
      </c:scatterChart>
      <c:valAx>
        <c:axId val="9197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728"/>
        <c:crossesAt val="0"/>
        <c:crossBetween val="midCat"/>
      </c:valAx>
      <c:valAx>
        <c:axId val="34627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98175"/>
        <c:axId val="34441744"/>
      </c:scatterChart>
      <c:valAx>
        <c:axId val="75298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744"/>
        <c:crossesAt val="0"/>
        <c:crossBetween val="midCat"/>
      </c:valAx>
      <c:valAx>
        <c:axId val="34441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8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47527"/>
        <c:axId val="45052893"/>
      </c:scatterChart>
      <c:valAx>
        <c:axId val="67847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893"/>
        <c:crossesAt val="0"/>
        <c:crossBetween val="midCat"/>
      </c:valAx>
      <c:valAx>
        <c:axId val="45052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