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59458"/>
        <c:axId val="39900293"/>
      </c:barChart>
      <c:catAx>
        <c:axId val="578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93"/>
        <c:auto val="1"/>
        <c:lblAlgn val="ctr"/>
        <c:lblOffset val="100"/>
        <c:noMultiLvlLbl val="0"/>
      </c:catAx>
      <c:valAx>
        <c:axId val="399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7525"/>
        <c:axId val="51674692"/>
      </c:barChart>
      <c:catAx>
        <c:axId val="640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92"/>
        <c:auto val="1"/>
        <c:lblAlgn val="ctr"/>
        <c:lblOffset val="100"/>
        <c:noMultiLvlLbl val="0"/>
      </c:catAx>
      <c:valAx>
        <c:axId val="516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4667"/>
        <c:axId val="739417"/>
      </c:barChart>
      <c:catAx>
        <c:axId val="530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"/>
        <c:auto val="1"/>
        <c:lblAlgn val="ctr"/>
        <c:lblOffset val="100"/>
        <c:noMultiLvlLbl val="0"/>
      </c:catAx>
      <c:valAx>
        <c:axId val="7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62190"/>
        <c:axId val="30694666"/>
      </c:barChart>
      <c:catAx>
        <c:axId val="715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666"/>
        <c:auto val="1"/>
        <c:lblAlgn val="ctr"/>
        <c:lblOffset val="100"/>
        <c:noMultiLvlLbl val="0"/>
      </c:catAx>
      <c:valAx>
        <c:axId val="306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0626"/>
        <c:axId val="23048883"/>
      </c:barChart>
      <c:catAx>
        <c:axId val="600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83"/>
        <c:auto val="1"/>
        <c:lblAlgn val="ctr"/>
        <c:lblOffset val="100"/>
        <c:noMultiLvlLbl val="0"/>
      </c:catAx>
      <c:valAx>
        <c:axId val="230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3965"/>
        <c:axId val="91116050"/>
      </c:barChart>
      <c:catAx>
        <c:axId val="282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50"/>
        <c:auto val="1"/>
        <c:lblAlgn val="ctr"/>
        <c:lblOffset val="100"/>
        <c:noMultiLvlLbl val="0"/>
      </c:catAx>
      <c:valAx>
        <c:axId val="91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1619"/>
        <c:axId val="4510321"/>
      </c:barChart>
      <c:catAx>
        <c:axId val="672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21"/>
        <c:auto val="1"/>
        <c:lblAlgn val="ctr"/>
        <c:lblOffset val="100"/>
        <c:noMultiLvlLbl val="0"/>
      </c:catAx>
      <c:valAx>
        <c:axId val="45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5002"/>
        <c:axId val="34694553"/>
      </c:barChart>
      <c:catAx>
        <c:axId val="358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553"/>
        <c:auto val="1"/>
        <c:lblAlgn val="ctr"/>
        <c:lblOffset val="100"/>
        <c:noMultiLvlLbl val="0"/>
      </c:catAx>
      <c:valAx>
        <c:axId val="346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8529"/>
        <c:axId val="76364299"/>
      </c:barChart>
      <c:catAx>
        <c:axId val="302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99"/>
        <c:auto val="1"/>
        <c:lblAlgn val="ctr"/>
        <c:lblOffset val="100"/>
        <c:noMultiLvlLbl val="0"/>
      </c:catAx>
      <c:valAx>
        <c:axId val="763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5168"/>
        <c:axId val="62739706"/>
      </c:barChart>
      <c:catAx>
        <c:axId val="263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706"/>
        <c:auto val="1"/>
        <c:lblAlgn val="ctr"/>
        <c:lblOffset val="100"/>
        <c:noMultiLvlLbl val="0"/>
      </c:catAx>
      <c:valAx>
        <c:axId val="627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1715"/>
        <c:axId val="14254995"/>
      </c:barChart>
      <c:catAx>
        <c:axId val="601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95"/>
        <c:auto val="1"/>
        <c:lblAlgn val="ctr"/>
        <c:lblOffset val="100"/>
        <c:noMultiLvlLbl val="0"/>
      </c:catAx>
      <c:valAx>
        <c:axId val="142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8615"/>
        <c:axId val="70828221"/>
      </c:barChart>
      <c:catAx>
        <c:axId val="770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21"/>
        <c:auto val="1"/>
        <c:lblAlgn val="ctr"/>
        <c:lblOffset val="100"/>
        <c:noMultiLvlLbl val="0"/>
      </c:catAx>
      <c:valAx>
        <c:axId val="708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6616"/>
        <c:axId val="6490684"/>
      </c:barChart>
      <c:catAx>
        <c:axId val="666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84"/>
        <c:auto val="1"/>
        <c:lblAlgn val="ctr"/>
        <c:lblOffset val="100"/>
        <c:noMultiLvlLbl val="0"/>
      </c:catAx>
      <c:valAx>
        <c:axId val="64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56000"/>
        <c:axId val="84917875"/>
      </c:barChart>
      <c:catAx>
        <c:axId val="967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875"/>
        <c:auto val="1"/>
        <c:lblAlgn val="ctr"/>
        <c:lblOffset val="100"/>
        <c:noMultiLvlLbl val="0"/>
      </c:catAx>
      <c:valAx>
        <c:axId val="849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5177"/>
        <c:axId val="88015752"/>
      </c:barChart>
      <c:catAx>
        <c:axId val="570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752"/>
        <c:auto val="1"/>
        <c:lblAlgn val="ctr"/>
        <c:lblOffset val="100"/>
        <c:noMultiLvlLbl val="0"/>
      </c:catAx>
      <c:valAx>
        <c:axId val="880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9167"/>
        <c:axId val="38535641"/>
      </c:barChart>
      <c:catAx>
        <c:axId val="295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41"/>
        <c:auto val="1"/>
        <c:lblAlgn val="ctr"/>
        <c:lblOffset val="100"/>
        <c:noMultiLvlLbl val="0"/>
      </c:catAx>
      <c:valAx>
        <c:axId val="385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86190"/>
        <c:axId val="47396543"/>
      </c:barChart>
      <c:catAx>
        <c:axId val="165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43"/>
        <c:auto val="1"/>
        <c:lblAlgn val="ctr"/>
        <c:lblOffset val="100"/>
        <c:noMultiLvlLbl val="0"/>
      </c:catAx>
      <c:valAx>
        <c:axId val="473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9261"/>
        <c:axId val="74117599"/>
      </c:barChart>
      <c:catAx>
        <c:axId val="763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99"/>
        <c:auto val="1"/>
        <c:lblAlgn val="ctr"/>
        <c:lblOffset val="100"/>
        <c:noMultiLvlLbl val="0"/>
      </c:catAx>
      <c:valAx>
        <c:axId val="741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