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3103"/>
        <c:axId val="62301541"/>
      </c:scatterChart>
      <c:valAx>
        <c:axId val="3996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541"/>
        <c:crossesAt val="0"/>
        <c:crossBetween val="midCat"/>
      </c:valAx>
      <c:valAx>
        <c:axId val="6230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9839"/>
        <c:axId val="41197929"/>
      </c:scatterChart>
      <c:valAx>
        <c:axId val="6580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29"/>
        <c:crossesAt val="0"/>
        <c:crossBetween val="midCat"/>
      </c:valAx>
      <c:valAx>
        <c:axId val="4119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66532"/>
        <c:axId val="11836016"/>
      </c:scatterChart>
      <c:valAx>
        <c:axId val="6166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016"/>
        <c:crossesAt val="0"/>
        <c:crossBetween val="midCat"/>
      </c:valAx>
      <c:valAx>
        <c:axId val="1183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2855"/>
        <c:axId val="10539644"/>
      </c:scatterChart>
      <c:valAx>
        <c:axId val="2863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44"/>
        <c:crossesAt val="0"/>
        <c:crossBetween val="midCat"/>
      </c:valAx>
      <c:valAx>
        <c:axId val="1053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