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01983"/>
        <c:axId val="60180397"/>
      </c:scatterChart>
      <c:valAx>
        <c:axId val="723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397"/>
        <c:crossesAt val="0"/>
        <c:crossBetween val="midCat"/>
      </c:valAx>
      <c:valAx>
        <c:axId val="601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384530"/>
        <c:axId val="65739291"/>
      </c:barChart>
      <c:catAx>
        <c:axId val="4538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91"/>
        <c:crossesAt val="0"/>
        <c:auto val="1"/>
        <c:lblAlgn val="ctr"/>
        <c:lblOffset val="100"/>
        <c:noMultiLvlLbl val="0"/>
      </c:catAx>
      <c:valAx>
        <c:axId val="657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594"/>
        <c:axId val="15608399"/>
      </c:barChart>
      <c:catAx>
        <c:axId val="2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399"/>
        <c:crossesAt val="0"/>
        <c:auto val="1"/>
        <c:lblAlgn val="ctr"/>
        <c:lblOffset val="100"/>
        <c:noMultiLvlLbl val="0"/>
      </c:catAx>
      <c:valAx>
        <c:axId val="156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12172"/>
        <c:axId val="34513535"/>
      </c:barChart>
      <c:catAx>
        <c:axId val="835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35"/>
        <c:crossesAt val="0"/>
        <c:auto val="1"/>
        <c:lblAlgn val="ctr"/>
        <c:lblOffset val="100"/>
        <c:noMultiLvlLbl val="0"/>
      </c:catAx>
      <c:valAx>
        <c:axId val="345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899516"/>
        <c:axId val="92296911"/>
      </c:areaChart>
      <c:catAx>
        <c:axId val="548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911"/>
        <c:crossesAt val="0"/>
        <c:auto val="1"/>
        <c:lblAlgn val="ctr"/>
        <c:lblOffset val="100"/>
        <c:noMultiLvlLbl val="0"/>
      </c:catAx>
      <c:valAx>
        <c:axId val="92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59534"/>
        <c:axId val="59187913"/>
      </c:areaChart>
      <c:catAx>
        <c:axId val="394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913"/>
        <c:crossesAt val="0"/>
        <c:auto val="1"/>
        <c:lblAlgn val="ctr"/>
        <c:lblOffset val="100"/>
        <c:noMultiLvlLbl val="0"/>
      </c:catAx>
      <c:valAx>
        <c:axId val="591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767495"/>
        <c:axId val="73380671"/>
      </c:areaChart>
      <c:catAx>
        <c:axId val="357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71"/>
        <c:crossesAt val="0"/>
        <c:auto val="1"/>
        <c:lblAlgn val="ctr"/>
        <c:lblOffset val="100"/>
        <c:noMultiLvlLbl val="0"/>
      </c:catAx>
      <c:valAx>
        <c:axId val="733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5176"/>
        <c:axId val="63216000"/>
      </c:lineChart>
      <c:catAx>
        <c:axId val="292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00"/>
        <c:crossesAt val="0"/>
        <c:auto val="1"/>
        <c:lblAlgn val="ctr"/>
        <c:lblOffset val="100"/>
        <c:noMultiLvlLbl val="0"/>
      </c:catAx>
      <c:valAx>
        <c:axId val="632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6028"/>
        <c:axId val="41963022"/>
      </c:lineChart>
      <c:catAx>
        <c:axId val="671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022"/>
        <c:crossesAt val="0"/>
        <c:auto val="1"/>
        <c:lblAlgn val="ctr"/>
        <c:lblOffset val="100"/>
        <c:noMultiLvlLbl val="0"/>
      </c:catAx>
      <c:valAx>
        <c:axId val="419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2389"/>
        <c:axId val="13329735"/>
      </c:lineChart>
      <c:catAx>
        <c:axId val="470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35"/>
        <c:crossesAt val="0"/>
        <c:auto val="1"/>
        <c:lblAlgn val="ctr"/>
        <c:lblOffset val="100"/>
        <c:noMultiLvlLbl val="0"/>
      </c:catAx>
      <c:valAx>
        <c:axId val="133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18226"/>
        <c:axId val="77119563"/>
      </c:scatterChart>
      <c:valAx>
        <c:axId val="46918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563"/>
        <c:crossesAt val="0"/>
        <c:crossBetween val="midCat"/>
      </c:valAx>
      <c:valAx>
        <c:axId val="77119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00663"/>
        <c:axId val="69147961"/>
      </c:radarChart>
      <c:catAx>
        <c:axId val="60500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961"/>
        <c:crossesAt val="0"/>
        <c:auto val="1"/>
        <c:lblAlgn val="ctr"/>
        <c:lblOffset val="100"/>
        <c:noMultiLvlLbl val="0"/>
      </c:catAx>
      <c:valAx>
        <c:axId val="6914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75424"/>
        <c:axId val="69233991"/>
      </c:radarChart>
      <c:catAx>
        <c:axId val="75375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991"/>
        <c:crossesAt val="0"/>
        <c:auto val="1"/>
        <c:lblAlgn val="ctr"/>
        <c:lblOffset val="100"/>
        <c:noMultiLvlLbl val="0"/>
      </c:catAx>
      <c:valAx>
        <c:axId val="6923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82176"/>
        <c:axId val="36831823"/>
      </c:radarChart>
      <c:catAx>
        <c:axId val="76582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23"/>
        <c:crossesAt val="0"/>
        <c:auto val="1"/>
        <c:lblAlgn val="ctr"/>
        <c:lblOffset val="100"/>
        <c:noMultiLvlLbl val="0"/>
      </c:catAx>
      <c:valAx>
        <c:axId val="3683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2639"/>
        <c:axId val="5783774"/>
      </c:lineChart>
      <c:catAx>
        <c:axId val="776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74"/>
        <c:crossesAt val="0"/>
        <c:auto val="1"/>
        <c:lblAlgn val="ctr"/>
        <c:lblOffset val="100"/>
        <c:noMultiLvlLbl val="0"/>
      </c:catAx>
      <c:valAx>
        <c:axId val="578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68425"/>
        <c:axId val="25003410"/>
      </c:bubbleChart>
      <c:valAx>
        <c:axId val="242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410"/>
        <c:crossesAt val="0"/>
        <c:crossBetween val="midCat"/>
      </c:valAx>
      <c:valAx>
        <c:axId val="250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8597"/>
        <c:axId val="86815519"/>
      </c:lineChart>
      <c:catAx>
        <c:axId val="307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519"/>
        <c:crossesAt val="0"/>
        <c:auto val="1"/>
        <c:lblAlgn val="ctr"/>
        <c:lblOffset val="100"/>
        <c:noMultiLvlLbl val="0"/>
      </c:catAx>
      <c:valAx>
        <c:axId val="8681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7285"/>
        <c:axId val="59866225"/>
      </c:lineChart>
      <c:catAx>
        <c:axId val="826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25"/>
        <c:crossesAt val="0"/>
        <c:auto val="1"/>
        <c:lblAlgn val="ctr"/>
        <c:lblOffset val="100"/>
        <c:noMultiLvlLbl val="0"/>
      </c:catAx>
      <c:valAx>
        <c:axId val="5986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5534"/>
        <c:axId val="6393185"/>
      </c:lineChart>
      <c:catAx>
        <c:axId val="255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5"/>
        <c:crossesAt val="0"/>
        <c:auto val="1"/>
        <c:lblAlgn val="ctr"/>
        <c:lblOffset val="100"/>
        <c:noMultiLvlLbl val="0"/>
      </c:catAx>
      <c:valAx>
        <c:axId val="63931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567"/>
        <c:axId val="77336266"/>
      </c:lineChart>
      <c:catAx>
        <c:axId val="27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66"/>
        <c:crossesAt val="0"/>
        <c:auto val="1"/>
        <c:lblAlgn val="ctr"/>
        <c:lblOffset val="100"/>
        <c:noMultiLvlLbl val="0"/>
      </c:catAx>
      <c:valAx>
        <c:axId val="77336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8555"/>
        <c:axId val="16363486"/>
      </c:lineChart>
      <c:catAx>
        <c:axId val="699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86"/>
        <c:crossesAt val="0"/>
        <c:auto val="1"/>
        <c:lblAlgn val="ctr"/>
        <c:lblOffset val="100"/>
        <c:noMultiLvlLbl val="0"/>
      </c:catAx>
      <c:valAx>
        <c:axId val="1636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3854"/>
        <c:axId val="3254377"/>
      </c:lineChart>
      <c:catAx>
        <c:axId val="423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7"/>
        <c:crossesAt val="0"/>
        <c:auto val="1"/>
        <c:lblAlgn val="ctr"/>
        <c:lblOffset val="100"/>
        <c:noMultiLvlLbl val="0"/>
      </c:catAx>
      <c:valAx>
        <c:axId val="325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3788"/>
        <c:axId val="98657383"/>
      </c:lineChart>
      <c:catAx>
        <c:axId val="616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383"/>
        <c:crossesAt val="0"/>
        <c:auto val="1"/>
        <c:lblAlgn val="ctr"/>
        <c:lblOffset val="100"/>
        <c:noMultiLvlLbl val="0"/>
      </c:catAx>
      <c:valAx>
        <c:axId val="9865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7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26"/>
        <c:axId val="35477567"/>
      </c:lineChart>
      <c:catAx>
        <c:axId val="59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67"/>
        <c:crossesAt val="0"/>
        <c:auto val="1"/>
        <c:lblAlgn val="ctr"/>
        <c:lblOffset val="100"/>
        <c:noMultiLvlLbl val="0"/>
      </c:catAx>
      <c:valAx>
        <c:axId val="3547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49329"/>
        <c:axId val="4915116"/>
      </c:barChart>
      <c:catAx>
        <c:axId val="722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6"/>
        <c:auto val="1"/>
        <c:lblAlgn val="ctr"/>
        <c:lblOffset val="100"/>
        <c:noMultiLvlLbl val="0"/>
      </c:catAx>
      <c:valAx>
        <c:axId val="491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14933"/>
        <c:axId val="90630077"/>
      </c:bubbleChart>
      <c:valAx>
        <c:axId val="565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77"/>
        <c:crossesAt val="0"/>
        <c:crossBetween val="midCat"/>
      </c:valAx>
      <c:valAx>
        <c:axId val="906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56322"/>
        <c:axId val="93431429"/>
      </c:areaChart>
      <c:catAx>
        <c:axId val="193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29"/>
        <c:auto val="1"/>
        <c:lblAlgn val="ctr"/>
        <c:lblOffset val="100"/>
        <c:noMultiLvlLbl val="0"/>
      </c:catAx>
      <c:valAx>
        <c:axId val="9343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890115"/>
        <c:axId val="13895181"/>
      </c:radarChart>
      <c:catAx>
        <c:axId val="49890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95181"/>
        <c:auto val="1"/>
        <c:lblAlgn val="ctr"/>
        <c:lblOffset val="100"/>
        <c:noMultiLvlLbl val="0"/>
      </c:catAx>
      <c:valAx>
        <c:axId val="1389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9260"/>
        <c:axId val="96159891"/>
      </c:lineChart>
      <c:catAx>
        <c:axId val="287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91"/>
        <c:auto val="1"/>
        <c:lblAlgn val="ctr"/>
        <c:lblOffset val="100"/>
        <c:noMultiLvlLbl val="0"/>
      </c:catAx>
      <c:valAx>
        <c:axId val="9615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258356"/>
        <c:axId val="29834069"/>
      </c:bubbleChart>
      <c:valAx>
        <c:axId val="292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069"/>
        <c:crossesAt val="0"/>
        <c:crossBetween val="midCat"/>
      </c:valAx>
      <c:valAx>
        <c:axId val="298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085700"/>
        <c:axId val="31014545"/>
      </c:scatterChart>
      <c:valAx>
        <c:axId val="640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45"/>
        <c:crossesAt val="0"/>
        <c:crossBetween val="midCat"/>
      </c:valAx>
      <c:valAx>
        <c:axId val="3101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460"/>
        <c:axId val="92787092"/>
      </c:lineChart>
      <c:catAx>
        <c:axId val="91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92"/>
        <c:crossesAt val="0"/>
        <c:auto val="1"/>
        <c:lblAlgn val="ctr"/>
        <c:lblOffset val="100"/>
        <c:noMultiLvlLbl val="0"/>
      </c:catAx>
      <c:valAx>
        <c:axId val="9278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708092"/>
        <c:axId val="91891653"/>
      </c:barChart>
      <c:catAx>
        <c:axId val="117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53"/>
        <c:crossesAt val="0"/>
        <c:auto val="1"/>
        <c:lblAlgn val="ctr"/>
        <c:lblOffset val="100"/>
        <c:noMultiLvlLbl val="0"/>
      </c:catAx>
      <c:valAx>
        <c:axId val="9189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832852"/>
        <c:axId val="20848059"/>
      </c:areaChart>
      <c:catAx>
        <c:axId val="848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59"/>
        <c:crossesAt val="0"/>
        <c:auto val="1"/>
        <c:lblAlgn val="ctr"/>
        <c:lblOffset val="100"/>
        <c:noMultiLvlLbl val="0"/>
      </c:catAx>
      <c:valAx>
        <c:axId val="20848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25346"/>
        <c:axId val="93420474"/>
      </c:barChart>
      <c:catAx>
        <c:axId val="4142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74"/>
        <c:crossesAt val="0"/>
        <c:auto val="1"/>
        <c:lblAlgn val="ctr"/>
        <c:lblOffset val="100"/>
        <c:noMultiLvlLbl val="0"/>
      </c:catAx>
      <c:valAx>
        <c:axId val="934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68684"/>
        <c:axId val="85217498"/>
      </c:bubbleChart>
      <c:valAx>
        <c:axId val="594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98"/>
        <c:crossesAt val="0"/>
        <c:crossBetween val="midCat"/>
      </c:valAx>
      <c:valAx>
        <c:axId val="852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42020"/>
        <c:axId val="210629"/>
      </c:bubbleChart>
      <c:valAx>
        <c:axId val="641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"/>
        <c:crossesAt val="0"/>
        <c:crossBetween val="midCat"/>
      </c:valAx>
      <c:valAx>
        <c:axId val="2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508003"/>
        <c:axId val="71437343"/>
      </c:barChart>
      <c:catAx>
        <c:axId val="675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43"/>
        <c:crossesAt val="0"/>
        <c:auto val="1"/>
        <c:lblAlgn val="ctr"/>
        <c:lblOffset val="100"/>
        <c:noMultiLvlLbl val="0"/>
      </c:catAx>
      <c:valAx>
        <c:axId val="714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3371"/>
        <c:axId val="76438673"/>
      </c:barChart>
      <c:catAx>
        <c:axId val="160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73"/>
        <c:crossesAt val="0"/>
        <c:auto val="1"/>
        <c:lblAlgn val="ctr"/>
        <c:lblOffset val="100"/>
        <c:noMultiLvlLbl val="0"/>
      </c:catAx>
      <c:valAx>
        <c:axId val="764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5692"/>
        <c:axId val="61761533"/>
      </c:barChart>
      <c:catAx>
        <c:axId val="74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33"/>
        <c:crossesAt val="0"/>
        <c:auto val="1"/>
        <c:lblAlgn val="ctr"/>
        <c:lblOffset val="100"/>
        <c:noMultiLvlLbl val="0"/>
      </c:catAx>
      <c:valAx>
        <c:axId val="617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