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017559"/>
        <c:axId val="38666683"/>
      </c:scatterChart>
      <c:valAx>
        <c:axId val="230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683"/>
        <c:crossesAt val="0"/>
        <c:crossBetween val="midCat"/>
      </c:valAx>
      <c:valAx>
        <c:axId val="386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268318"/>
        <c:axId val="31689712"/>
      </c:barChart>
      <c:catAx>
        <c:axId val="5226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12"/>
        <c:crossesAt val="0"/>
        <c:auto val="1"/>
        <c:lblAlgn val="ctr"/>
        <c:lblOffset val="100"/>
        <c:noMultiLvlLbl val="0"/>
      </c:catAx>
      <c:valAx>
        <c:axId val="316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871388"/>
        <c:axId val="98719171"/>
      </c:barChart>
      <c:catAx>
        <c:axId val="5087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171"/>
        <c:crossesAt val="0"/>
        <c:auto val="1"/>
        <c:lblAlgn val="ctr"/>
        <c:lblOffset val="100"/>
        <c:noMultiLvlLbl val="0"/>
      </c:catAx>
      <c:valAx>
        <c:axId val="987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95451"/>
        <c:axId val="56712812"/>
      </c:barChart>
      <c:catAx>
        <c:axId val="717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812"/>
        <c:crossesAt val="0"/>
        <c:auto val="1"/>
        <c:lblAlgn val="ctr"/>
        <c:lblOffset val="100"/>
        <c:noMultiLvlLbl val="0"/>
      </c:catAx>
      <c:valAx>
        <c:axId val="567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92546"/>
        <c:axId val="67046060"/>
      </c:areaChart>
      <c:catAx>
        <c:axId val="5279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60"/>
        <c:crossesAt val="0"/>
        <c:auto val="1"/>
        <c:lblAlgn val="ctr"/>
        <c:lblOffset val="100"/>
        <c:noMultiLvlLbl val="0"/>
      </c:catAx>
      <c:valAx>
        <c:axId val="6704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33788"/>
        <c:axId val="67284816"/>
      </c:areaChart>
      <c:catAx>
        <c:axId val="1563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816"/>
        <c:crossesAt val="0"/>
        <c:auto val="1"/>
        <c:lblAlgn val="ctr"/>
        <c:lblOffset val="100"/>
        <c:noMultiLvlLbl val="0"/>
      </c:catAx>
      <c:valAx>
        <c:axId val="672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67359"/>
        <c:axId val="67664479"/>
      </c:areaChart>
      <c:catAx>
        <c:axId val="729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479"/>
        <c:crossesAt val="0"/>
        <c:auto val="1"/>
        <c:lblAlgn val="ctr"/>
        <c:lblOffset val="100"/>
        <c:noMultiLvlLbl val="0"/>
      </c:catAx>
      <c:valAx>
        <c:axId val="676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7680"/>
        <c:axId val="43408865"/>
      </c:lineChart>
      <c:catAx>
        <c:axId val="6809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865"/>
        <c:crossesAt val="0"/>
        <c:auto val="1"/>
        <c:lblAlgn val="ctr"/>
        <c:lblOffset val="100"/>
        <c:noMultiLvlLbl val="0"/>
      </c:catAx>
      <c:valAx>
        <c:axId val="434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60647"/>
        <c:axId val="57005652"/>
      </c:lineChart>
      <c:catAx>
        <c:axId val="2556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652"/>
        <c:crossesAt val="0"/>
        <c:auto val="1"/>
        <c:lblAlgn val="ctr"/>
        <c:lblOffset val="100"/>
        <c:noMultiLvlLbl val="0"/>
      </c:catAx>
      <c:valAx>
        <c:axId val="570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9905"/>
        <c:axId val="25071371"/>
      </c:lineChart>
      <c:catAx>
        <c:axId val="794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371"/>
        <c:crossesAt val="0"/>
        <c:auto val="1"/>
        <c:lblAlgn val="ctr"/>
        <c:lblOffset val="100"/>
        <c:noMultiLvlLbl val="0"/>
      </c:catAx>
      <c:valAx>
        <c:axId val="2507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34766"/>
        <c:axId val="53187809"/>
      </c:scatterChart>
      <c:valAx>
        <c:axId val="746347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09"/>
        <c:crossesAt val="0"/>
        <c:crossBetween val="midCat"/>
      </c:valAx>
      <c:valAx>
        <c:axId val="531878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30537"/>
        <c:axId val="16697457"/>
      </c:radarChart>
      <c:catAx>
        <c:axId val="50730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457"/>
        <c:crossesAt val="0"/>
        <c:auto val="1"/>
        <c:lblAlgn val="ctr"/>
        <c:lblOffset val="100"/>
        <c:noMultiLvlLbl val="0"/>
      </c:catAx>
      <c:valAx>
        <c:axId val="16697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009847"/>
        <c:axId val="73460343"/>
      </c:radarChart>
      <c:catAx>
        <c:axId val="55009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343"/>
        <c:crossesAt val="0"/>
        <c:auto val="1"/>
        <c:lblAlgn val="ctr"/>
        <c:lblOffset val="100"/>
        <c:noMultiLvlLbl val="0"/>
      </c:catAx>
      <c:valAx>
        <c:axId val="73460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72962"/>
        <c:axId val="18076423"/>
      </c:radarChart>
      <c:catAx>
        <c:axId val="79472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23"/>
        <c:crossesAt val="0"/>
        <c:auto val="1"/>
        <c:lblAlgn val="ctr"/>
        <c:lblOffset val="100"/>
        <c:noMultiLvlLbl val="0"/>
      </c:catAx>
      <c:valAx>
        <c:axId val="18076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1524"/>
        <c:axId val="47028375"/>
      </c:lineChart>
      <c:catAx>
        <c:axId val="539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75"/>
        <c:crossesAt val="0"/>
        <c:auto val="1"/>
        <c:lblAlgn val="ctr"/>
        <c:lblOffset val="100"/>
        <c:noMultiLvlLbl val="0"/>
      </c:catAx>
      <c:valAx>
        <c:axId val="4702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78651"/>
        <c:axId val="37678820"/>
      </c:bubbleChart>
      <c:valAx>
        <c:axId val="719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20"/>
        <c:crossesAt val="0"/>
        <c:crossBetween val="midCat"/>
      </c:valAx>
      <c:valAx>
        <c:axId val="376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3015"/>
        <c:axId val="4534361"/>
      </c:lineChart>
      <c:catAx>
        <c:axId val="8751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1"/>
        <c:crossesAt val="0"/>
        <c:auto val="1"/>
        <c:lblAlgn val="ctr"/>
        <c:lblOffset val="100"/>
        <c:noMultiLvlLbl val="0"/>
      </c:catAx>
      <c:valAx>
        <c:axId val="4534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7972"/>
        <c:axId val="895704"/>
      </c:lineChart>
      <c:catAx>
        <c:axId val="2480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"/>
        <c:crossesAt val="0"/>
        <c:auto val="1"/>
        <c:lblAlgn val="ctr"/>
        <c:lblOffset val="100"/>
        <c:noMultiLvlLbl val="0"/>
      </c:catAx>
      <c:valAx>
        <c:axId val="895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6671"/>
        <c:axId val="4883360"/>
      </c:lineChart>
      <c:catAx>
        <c:axId val="2929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60"/>
        <c:crossesAt val="0"/>
        <c:auto val="1"/>
        <c:lblAlgn val="ctr"/>
        <c:lblOffset val="100"/>
        <c:noMultiLvlLbl val="0"/>
      </c:catAx>
      <c:valAx>
        <c:axId val="4883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6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6894"/>
        <c:axId val="65742984"/>
      </c:lineChart>
      <c:catAx>
        <c:axId val="925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984"/>
        <c:crossesAt val="0"/>
        <c:auto val="1"/>
        <c:lblAlgn val="ctr"/>
        <c:lblOffset val="100"/>
        <c:noMultiLvlLbl val="0"/>
      </c:catAx>
      <c:valAx>
        <c:axId val="65742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8118"/>
        <c:axId val="81573134"/>
      </c:lineChart>
      <c:catAx>
        <c:axId val="8743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134"/>
        <c:crossesAt val="0"/>
        <c:auto val="1"/>
        <c:lblAlgn val="ctr"/>
        <c:lblOffset val="100"/>
        <c:noMultiLvlLbl val="0"/>
      </c:catAx>
      <c:valAx>
        <c:axId val="81573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6263"/>
        <c:axId val="9130508"/>
      </c:lineChart>
      <c:catAx>
        <c:axId val="188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8"/>
        <c:crossesAt val="0"/>
        <c:auto val="1"/>
        <c:lblAlgn val="ctr"/>
        <c:lblOffset val="100"/>
        <c:noMultiLvlLbl val="0"/>
      </c:catAx>
      <c:valAx>
        <c:axId val="913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9682"/>
        <c:axId val="20005689"/>
      </c:lineChart>
      <c:catAx>
        <c:axId val="6334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689"/>
        <c:crossesAt val="0"/>
        <c:auto val="1"/>
        <c:lblAlgn val="ctr"/>
        <c:lblOffset val="100"/>
        <c:noMultiLvlLbl val="0"/>
      </c:catAx>
      <c:valAx>
        <c:axId val="20005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6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1827"/>
        <c:axId val="28605551"/>
      </c:lineChart>
      <c:catAx>
        <c:axId val="5971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551"/>
        <c:crossesAt val="0"/>
        <c:auto val="1"/>
        <c:lblAlgn val="ctr"/>
        <c:lblOffset val="100"/>
        <c:noMultiLvlLbl val="0"/>
      </c:catAx>
      <c:valAx>
        <c:axId val="28605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8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528192"/>
        <c:axId val="68234777"/>
      </c:barChart>
      <c:catAx>
        <c:axId val="4452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77"/>
        <c:auto val="1"/>
        <c:lblAlgn val="ctr"/>
        <c:lblOffset val="100"/>
        <c:noMultiLvlLbl val="0"/>
      </c:catAx>
      <c:valAx>
        <c:axId val="68234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67923"/>
        <c:axId val="922669"/>
      </c:bubbleChart>
      <c:valAx>
        <c:axId val="9856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9"/>
        <c:crossesAt val="0"/>
        <c:crossBetween val="midCat"/>
      </c:valAx>
      <c:valAx>
        <c:axId val="9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853977"/>
        <c:axId val="34991902"/>
      </c:areaChart>
      <c:catAx>
        <c:axId val="7385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902"/>
        <c:auto val="1"/>
        <c:lblAlgn val="ctr"/>
        <c:lblOffset val="100"/>
        <c:noMultiLvlLbl val="0"/>
      </c:catAx>
      <c:valAx>
        <c:axId val="34991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953033"/>
        <c:axId val="17696203"/>
      </c:radarChart>
      <c:catAx>
        <c:axId val="649530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96203"/>
        <c:auto val="1"/>
        <c:lblAlgn val="ctr"/>
        <c:lblOffset val="100"/>
        <c:noMultiLvlLbl val="0"/>
      </c:catAx>
      <c:valAx>
        <c:axId val="1769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05198"/>
        <c:axId val="93491515"/>
      </c:lineChart>
      <c:catAx>
        <c:axId val="907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515"/>
        <c:auto val="1"/>
        <c:lblAlgn val="ctr"/>
        <c:lblOffset val="100"/>
        <c:noMultiLvlLbl val="0"/>
      </c:catAx>
      <c:valAx>
        <c:axId val="93491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551275"/>
        <c:axId val="91533347"/>
      </c:bubbleChart>
      <c:valAx>
        <c:axId val="8155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347"/>
        <c:crossesAt val="0"/>
        <c:crossBetween val="midCat"/>
      </c:valAx>
      <c:valAx>
        <c:axId val="915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997220"/>
        <c:axId val="15552845"/>
      </c:scatterChart>
      <c:valAx>
        <c:axId val="2799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845"/>
        <c:crossesAt val="0"/>
        <c:crossBetween val="midCat"/>
      </c:valAx>
      <c:valAx>
        <c:axId val="1555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390"/>
        <c:axId val="23202518"/>
      </c:lineChart>
      <c:catAx>
        <c:axId val="839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18"/>
        <c:crossesAt val="0"/>
        <c:auto val="1"/>
        <c:lblAlgn val="ctr"/>
        <c:lblOffset val="100"/>
        <c:noMultiLvlLbl val="0"/>
      </c:catAx>
      <c:valAx>
        <c:axId val="23202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50332"/>
        <c:axId val="10756412"/>
      </c:barChart>
      <c:catAx>
        <c:axId val="5455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412"/>
        <c:crossesAt val="0"/>
        <c:auto val="1"/>
        <c:lblAlgn val="ctr"/>
        <c:lblOffset val="100"/>
        <c:noMultiLvlLbl val="0"/>
      </c:catAx>
      <c:valAx>
        <c:axId val="1075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267352"/>
        <c:axId val="15256153"/>
      </c:areaChart>
      <c:catAx>
        <c:axId val="4726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153"/>
        <c:crossesAt val="0"/>
        <c:auto val="1"/>
        <c:lblAlgn val="ctr"/>
        <c:lblOffset val="100"/>
        <c:noMultiLvlLbl val="0"/>
      </c:catAx>
      <c:valAx>
        <c:axId val="1525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288411"/>
        <c:axId val="46856408"/>
      </c:barChart>
      <c:catAx>
        <c:axId val="522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08"/>
        <c:crossesAt val="0"/>
        <c:auto val="1"/>
        <c:lblAlgn val="ctr"/>
        <c:lblOffset val="100"/>
        <c:noMultiLvlLbl val="0"/>
      </c:catAx>
      <c:valAx>
        <c:axId val="468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358177"/>
        <c:axId val="89018262"/>
      </c:bubbleChart>
      <c:valAx>
        <c:axId val="9335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262"/>
        <c:crossesAt val="0"/>
        <c:crossBetween val="midCat"/>
      </c:valAx>
      <c:valAx>
        <c:axId val="890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53805"/>
        <c:axId val="19676451"/>
      </c:bubbleChart>
      <c:valAx>
        <c:axId val="3365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451"/>
        <c:crossesAt val="0"/>
        <c:crossBetween val="midCat"/>
      </c:valAx>
      <c:valAx>
        <c:axId val="196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556199"/>
        <c:axId val="46590697"/>
      </c:barChart>
      <c:catAx>
        <c:axId val="495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697"/>
        <c:crossesAt val="0"/>
        <c:auto val="1"/>
        <c:lblAlgn val="ctr"/>
        <c:lblOffset val="100"/>
        <c:noMultiLvlLbl val="0"/>
      </c:catAx>
      <c:valAx>
        <c:axId val="465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383562"/>
        <c:axId val="81057492"/>
      </c:barChart>
      <c:catAx>
        <c:axId val="96383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492"/>
        <c:crossesAt val="0"/>
        <c:auto val="1"/>
        <c:lblAlgn val="ctr"/>
        <c:lblOffset val="100"/>
        <c:noMultiLvlLbl val="0"/>
      </c:catAx>
      <c:valAx>
        <c:axId val="810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46608"/>
        <c:axId val="32183279"/>
      </c:barChart>
      <c:catAx>
        <c:axId val="777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279"/>
        <c:crossesAt val="0"/>
        <c:auto val="1"/>
        <c:lblAlgn val="ctr"/>
        <c:lblOffset val="100"/>
        <c:noMultiLvlLbl val="0"/>
      </c:catAx>
      <c:valAx>
        <c:axId val="321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