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3193949"/>
        <c:axId val="70844326"/>
      </c:barChart>
      <c:catAx>
        <c:axId val="53193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0844326"/>
        <c:crossesAt val="0"/>
        <c:auto val="1"/>
        <c:lblAlgn val="ctr"/>
        <c:lblOffset val="100"/>
        <c:noMultiLvlLbl val="0"/>
      </c:catAx>
      <c:valAx>
        <c:axId val="7084432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19394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9549565"/>
        <c:axId val="70084666"/>
      </c:barChart>
      <c:catAx>
        <c:axId val="29549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084666"/>
        <c:crossesAt val="0"/>
        <c:auto val="1"/>
        <c:lblAlgn val="ctr"/>
        <c:lblOffset val="100"/>
        <c:noMultiLvlLbl val="0"/>
      </c:catAx>
      <c:valAx>
        <c:axId val="700846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95495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