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282627"/>
        <c:axId val="41674679"/>
      </c:barChart>
      <c:catAx>
        <c:axId val="79282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74679"/>
        <c:crossesAt val="0"/>
        <c:auto val="1"/>
        <c:lblAlgn val="ctr"/>
        <c:lblOffset val="100"/>
        <c:noMultiLvlLbl val="0"/>
      </c:catAx>
      <c:valAx>
        <c:axId val="416746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2826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780693"/>
        <c:axId val="77684425"/>
      </c:barChart>
      <c:catAx>
        <c:axId val="727806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684425"/>
        <c:crossesAt val="0"/>
        <c:auto val="1"/>
        <c:lblAlgn val="ctr"/>
        <c:lblOffset val="100"/>
        <c:noMultiLvlLbl val="0"/>
      </c:catAx>
      <c:valAx>
        <c:axId val="776844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7806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