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26707"/>
        <c:axId val="61686123"/>
      </c:barChart>
      <c:catAx>
        <c:axId val="6552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123"/>
        <c:auto val="1"/>
        <c:lblAlgn val="ctr"/>
        <c:lblOffset val="100"/>
        <c:noMultiLvlLbl val="0"/>
      </c:catAx>
      <c:valAx>
        <c:axId val="6168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51128"/>
        <c:axId val="39483238"/>
      </c:barChart>
      <c:catAx>
        <c:axId val="7655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238"/>
        <c:auto val="1"/>
        <c:lblAlgn val="ctr"/>
        <c:lblOffset val="100"/>
        <c:noMultiLvlLbl val="0"/>
      </c:catAx>
      <c:valAx>
        <c:axId val="3948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26427"/>
        <c:axId val="92429435"/>
      </c:barChart>
      <c:catAx>
        <c:axId val="7912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435"/>
        <c:auto val="1"/>
        <c:lblAlgn val="ctr"/>
        <c:lblOffset val="100"/>
        <c:noMultiLvlLbl val="0"/>
      </c:catAx>
      <c:valAx>
        <c:axId val="9242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23522"/>
        <c:axId val="15954513"/>
      </c:barChart>
      <c:catAx>
        <c:axId val="9302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513"/>
        <c:auto val="1"/>
        <c:lblAlgn val="ctr"/>
        <c:lblOffset val="100"/>
        <c:noMultiLvlLbl val="0"/>
      </c:catAx>
      <c:valAx>
        <c:axId val="1595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92063"/>
        <c:axId val="97400097"/>
      </c:barChart>
      <c:catAx>
        <c:axId val="2249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097"/>
        <c:auto val="1"/>
        <c:lblAlgn val="ctr"/>
        <c:lblOffset val="100"/>
        <c:noMultiLvlLbl val="0"/>
      </c:catAx>
      <c:valAx>
        <c:axId val="9740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03602"/>
        <c:axId val="95090793"/>
      </c:barChart>
      <c:catAx>
        <c:axId val="7270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793"/>
        <c:auto val="1"/>
        <c:lblAlgn val="ctr"/>
        <c:lblOffset val="100"/>
        <c:noMultiLvlLbl val="0"/>
      </c:catAx>
      <c:valAx>
        <c:axId val="9509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90094"/>
        <c:axId val="30876899"/>
      </c:barChart>
      <c:catAx>
        <c:axId val="7919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899"/>
        <c:auto val="1"/>
        <c:lblAlgn val="ctr"/>
        <c:lblOffset val="100"/>
        <c:noMultiLvlLbl val="0"/>
      </c:catAx>
      <c:valAx>
        <c:axId val="3087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141"/>
        <c:axId val="82162137"/>
      </c:barChart>
      <c:catAx>
        <c:axId val="11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137"/>
        <c:auto val="1"/>
        <c:lblAlgn val="ctr"/>
        <c:lblOffset val="100"/>
        <c:noMultiLvlLbl val="0"/>
      </c:catAx>
      <c:valAx>
        <c:axId val="8216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20130"/>
        <c:axId val="74380716"/>
      </c:barChart>
      <c:catAx>
        <c:axId val="9682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716"/>
        <c:auto val="1"/>
        <c:lblAlgn val="ctr"/>
        <c:lblOffset val="100"/>
        <c:noMultiLvlLbl val="0"/>
      </c:catAx>
      <c:valAx>
        <c:axId val="7438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68535"/>
        <c:axId val="33743508"/>
      </c:barChart>
      <c:catAx>
        <c:axId val="4366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508"/>
        <c:auto val="1"/>
        <c:lblAlgn val="ctr"/>
        <c:lblOffset val="100"/>
        <c:noMultiLvlLbl val="0"/>
      </c:catAx>
      <c:valAx>
        <c:axId val="3374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45646"/>
        <c:axId val="64529448"/>
      </c:barChart>
      <c:catAx>
        <c:axId val="2254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9448"/>
        <c:auto val="1"/>
        <c:lblAlgn val="ctr"/>
        <c:lblOffset val="100"/>
        <c:noMultiLvlLbl val="0"/>
      </c:catAx>
      <c:valAx>
        <c:axId val="6452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63051"/>
        <c:axId val="71581509"/>
      </c:barChart>
      <c:catAx>
        <c:axId val="8036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509"/>
        <c:auto val="1"/>
        <c:lblAlgn val="ctr"/>
        <c:lblOffset val="100"/>
        <c:noMultiLvlLbl val="0"/>
      </c:catAx>
      <c:valAx>
        <c:axId val="7158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05827"/>
        <c:axId val="2646225"/>
      </c:barChart>
      <c:catAx>
        <c:axId val="6730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225"/>
        <c:auto val="1"/>
        <c:lblAlgn val="ctr"/>
        <c:lblOffset val="100"/>
        <c:noMultiLvlLbl val="0"/>
      </c:catAx>
      <c:valAx>
        <c:axId val="264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60863"/>
        <c:axId val="58243586"/>
      </c:barChart>
      <c:catAx>
        <c:axId val="9646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3586"/>
        <c:auto val="1"/>
        <c:lblAlgn val="ctr"/>
        <c:lblOffset val="100"/>
        <c:noMultiLvlLbl val="0"/>
      </c:catAx>
      <c:valAx>
        <c:axId val="5824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577759"/>
        <c:axId val="14559142"/>
      </c:barChart>
      <c:catAx>
        <c:axId val="4057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142"/>
        <c:auto val="1"/>
        <c:lblAlgn val="ctr"/>
        <c:lblOffset val="100"/>
        <c:noMultiLvlLbl val="0"/>
      </c:catAx>
      <c:valAx>
        <c:axId val="1455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25145"/>
        <c:axId val="90774245"/>
      </c:barChart>
      <c:catAx>
        <c:axId val="4302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245"/>
        <c:auto val="1"/>
        <c:lblAlgn val="ctr"/>
        <c:lblOffset val="100"/>
        <c:noMultiLvlLbl val="0"/>
      </c:catAx>
      <c:valAx>
        <c:axId val="9077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46102"/>
        <c:axId val="75995492"/>
      </c:barChart>
      <c:catAx>
        <c:axId val="2414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492"/>
        <c:auto val="1"/>
        <c:lblAlgn val="ctr"/>
        <c:lblOffset val="100"/>
        <c:noMultiLvlLbl val="0"/>
      </c:catAx>
      <c:valAx>
        <c:axId val="7599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09934"/>
        <c:axId val="32171381"/>
      </c:barChart>
      <c:catAx>
        <c:axId val="9020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381"/>
        <c:auto val="1"/>
        <c:lblAlgn val="ctr"/>
        <c:lblOffset val="100"/>
        <c:noMultiLvlLbl val="0"/>
      </c:catAx>
      <c:valAx>
        <c:axId val="3217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