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52841"/>
        <c:axId val="38195037"/>
      </c:scatterChart>
      <c:valAx>
        <c:axId val="43352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037"/>
        <c:crossesAt val="0"/>
        <c:crossBetween val="midCat"/>
      </c:valAx>
      <c:valAx>
        <c:axId val="3819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72706"/>
        <c:axId val="16343084"/>
      </c:scatterChart>
      <c:valAx>
        <c:axId val="7037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084"/>
        <c:crossesAt val="0"/>
        <c:crossBetween val="midCat"/>
      </c:valAx>
      <c:valAx>
        <c:axId val="1634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6554"/>
        <c:axId val="21319482"/>
      </c:scatterChart>
      <c:valAx>
        <c:axId val="435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482"/>
        <c:crossesAt val="0"/>
        <c:crossBetween val="midCat"/>
      </c:valAx>
      <c:valAx>
        <c:axId val="2131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08713"/>
        <c:axId val="25627707"/>
      </c:scatterChart>
      <c:valAx>
        <c:axId val="2670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707"/>
        <c:crossesAt val="0"/>
        <c:crossBetween val="midCat"/>
      </c:valAx>
      <c:valAx>
        <c:axId val="2562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