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17857"/>
        <c:axId val="37929717"/>
      </c:barChart>
      <c:catAx>
        <c:axId val="3491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717"/>
        <c:auto val="1"/>
        <c:lblAlgn val="ctr"/>
        <c:lblOffset val="100"/>
        <c:noMultiLvlLbl val="0"/>
      </c:catAx>
      <c:valAx>
        <c:axId val="379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60441"/>
        <c:axId val="93145141"/>
      </c:barChart>
      <c:catAx>
        <c:axId val="315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141"/>
        <c:auto val="1"/>
        <c:lblAlgn val="ctr"/>
        <c:lblOffset val="100"/>
        <c:noMultiLvlLbl val="0"/>
      </c:catAx>
      <c:valAx>
        <c:axId val="931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80567"/>
        <c:axId val="93941128"/>
      </c:barChart>
      <c:catAx>
        <c:axId val="3638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128"/>
        <c:auto val="1"/>
        <c:lblAlgn val="ctr"/>
        <c:lblOffset val="100"/>
        <c:noMultiLvlLbl val="0"/>
      </c:catAx>
      <c:valAx>
        <c:axId val="939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68791"/>
        <c:axId val="37091597"/>
      </c:barChart>
      <c:catAx>
        <c:axId val="344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597"/>
        <c:auto val="1"/>
        <c:lblAlgn val="ctr"/>
        <c:lblOffset val="100"/>
        <c:noMultiLvlLbl val="0"/>
      </c:catAx>
      <c:valAx>
        <c:axId val="370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86660"/>
        <c:axId val="20223775"/>
      </c:barChart>
      <c:catAx>
        <c:axId val="8188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775"/>
        <c:auto val="1"/>
        <c:lblAlgn val="ctr"/>
        <c:lblOffset val="100"/>
        <c:noMultiLvlLbl val="0"/>
      </c:catAx>
      <c:valAx>
        <c:axId val="202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28457"/>
        <c:axId val="53534998"/>
      </c:barChart>
      <c:catAx>
        <c:axId val="8082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998"/>
        <c:auto val="1"/>
        <c:lblAlgn val="ctr"/>
        <c:lblOffset val="100"/>
        <c:noMultiLvlLbl val="0"/>
      </c:catAx>
      <c:valAx>
        <c:axId val="535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514"/>
        <c:axId val="57611274"/>
      </c:barChart>
      <c:catAx>
        <c:axId val="67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274"/>
        <c:auto val="1"/>
        <c:lblAlgn val="ctr"/>
        <c:lblOffset val="100"/>
        <c:noMultiLvlLbl val="0"/>
      </c:catAx>
      <c:valAx>
        <c:axId val="576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85670"/>
        <c:axId val="93042263"/>
      </c:barChart>
      <c:catAx>
        <c:axId val="1948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263"/>
        <c:auto val="1"/>
        <c:lblAlgn val="ctr"/>
        <c:lblOffset val="100"/>
        <c:noMultiLvlLbl val="0"/>
      </c:catAx>
      <c:valAx>
        <c:axId val="930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28246"/>
        <c:axId val="89733706"/>
      </c:barChart>
      <c:catAx>
        <c:axId val="9152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706"/>
        <c:auto val="1"/>
        <c:lblAlgn val="ctr"/>
        <c:lblOffset val="100"/>
        <c:noMultiLvlLbl val="0"/>
      </c:catAx>
      <c:valAx>
        <c:axId val="897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70444"/>
        <c:axId val="39527375"/>
      </c:barChart>
      <c:catAx>
        <c:axId val="2807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375"/>
        <c:auto val="1"/>
        <c:lblAlgn val="ctr"/>
        <c:lblOffset val="100"/>
        <c:noMultiLvlLbl val="0"/>
      </c:catAx>
      <c:valAx>
        <c:axId val="395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64144"/>
        <c:axId val="4355333"/>
      </c:barChart>
      <c:catAx>
        <c:axId val="5736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33"/>
        <c:auto val="1"/>
        <c:lblAlgn val="ctr"/>
        <c:lblOffset val="100"/>
        <c:noMultiLvlLbl val="0"/>
      </c:catAx>
      <c:valAx>
        <c:axId val="43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824"/>
        <c:axId val="58680768"/>
      </c:barChart>
      <c:catAx>
        <c:axId val="305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768"/>
        <c:auto val="1"/>
        <c:lblAlgn val="ctr"/>
        <c:lblOffset val="100"/>
        <c:noMultiLvlLbl val="0"/>
      </c:catAx>
      <c:valAx>
        <c:axId val="586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93020"/>
        <c:axId val="16804904"/>
      </c:barChart>
      <c:catAx>
        <c:axId val="4549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904"/>
        <c:auto val="1"/>
        <c:lblAlgn val="ctr"/>
        <c:lblOffset val="100"/>
        <c:noMultiLvlLbl val="0"/>
      </c:catAx>
      <c:valAx>
        <c:axId val="1680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59062"/>
        <c:axId val="25960153"/>
      </c:barChart>
      <c:catAx>
        <c:axId val="728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153"/>
        <c:auto val="1"/>
        <c:lblAlgn val="ctr"/>
        <c:lblOffset val="100"/>
        <c:noMultiLvlLbl val="0"/>
      </c:catAx>
      <c:valAx>
        <c:axId val="259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75925"/>
        <c:axId val="43532965"/>
      </c:barChart>
      <c:catAx>
        <c:axId val="9947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965"/>
        <c:auto val="1"/>
        <c:lblAlgn val="ctr"/>
        <c:lblOffset val="100"/>
        <c:noMultiLvlLbl val="0"/>
      </c:catAx>
      <c:valAx>
        <c:axId val="4353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15243"/>
        <c:axId val="73493263"/>
      </c:barChart>
      <c:catAx>
        <c:axId val="5451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263"/>
        <c:auto val="1"/>
        <c:lblAlgn val="ctr"/>
        <c:lblOffset val="100"/>
        <c:noMultiLvlLbl val="0"/>
      </c:catAx>
      <c:valAx>
        <c:axId val="734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47073"/>
        <c:axId val="89518249"/>
      </c:barChart>
      <c:catAx>
        <c:axId val="971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249"/>
        <c:auto val="1"/>
        <c:lblAlgn val="ctr"/>
        <c:lblOffset val="100"/>
        <c:noMultiLvlLbl val="0"/>
      </c:catAx>
      <c:valAx>
        <c:axId val="895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32075"/>
        <c:axId val="23261415"/>
      </c:barChart>
      <c:catAx>
        <c:axId val="9423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415"/>
        <c:auto val="1"/>
        <c:lblAlgn val="ctr"/>
        <c:lblOffset val="100"/>
        <c:noMultiLvlLbl val="0"/>
      </c:catAx>
      <c:valAx>
        <c:axId val="232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